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"/>
  </bookViews>
  <sheets>
    <sheet name="Trabalho" sheetId="1" state="visible" r:id="rId2"/>
    <sheet name="Orç.Vendas e Produção" sheetId="2" state="visible" r:id="rId3"/>
    <sheet name="Orç.Consumo de Mat.Diretos" sheetId="3" state="visible" r:id="rId4"/>
    <sheet name="Orç.Compras Mat.Diretos (Qtdes)" sheetId="4" state="visible" r:id="rId5"/>
    <sheet name="Orç.Compras de Mat.Diretos (R$)" sheetId="5" state="visible" r:id="rId6"/>
    <sheet name="Resumo Compras Brutas" sheetId="6" state="visible" r:id="rId7"/>
    <sheet name="Moviment.Estoq.Mat.Diretos" sheetId="7" state="visible" r:id="rId8"/>
    <sheet name="Tempos MOD e Nº Func." sheetId="8" state="visible" r:id="rId9"/>
    <sheet name="Orç.Gastos com MOD" sheetId="9" state="visible" r:id="rId10"/>
    <sheet name="Orç.Custo MOD" sheetId="10" state="visible" r:id="rId11"/>
    <sheet name="Quadro Resumo MOD" sheetId="11" state="visible" r:id="rId12"/>
    <sheet name="Orç.Custo Var.Prod." sheetId="12" state="visible" r:id="rId13"/>
    <sheet name="Mov.Est.Prod.Acabados" sheetId="13" state="visible" r:id="rId14"/>
    <sheet name="N° Func." sheetId="14" state="visible" r:id="rId15"/>
    <sheet name="Orç.CIF - Desp.Adm. - Desp.Com." sheetId="15" state="visible" r:id="rId16"/>
    <sheet name="Orç.Vendas" sheetId="16" state="visible" r:id="rId17"/>
    <sheet name="DRE" sheetId="17" state="visible" r:id="rId18"/>
    <sheet name="DRE Acumulado" sheetId="18" state="visible" r:id="rId19"/>
    <sheet name="Orç.Contas a Pagar e Receber" sheetId="19" state="visible" r:id="rId20"/>
    <sheet name="Orç.Impostos" sheetId="20" state="visible" r:id="rId21"/>
    <sheet name="Mov.Salários, Pro Labore..." sheetId="21" state="visible" r:id="rId22"/>
    <sheet name="Mapa e Orç.Fluxo de Caixa" sheetId="22" state="visible" r:id="rId23"/>
    <sheet name="Mov.Aplic.Finan - IR - Cont.Soc" sheetId="23" state="visible" r:id="rId24"/>
    <sheet name="Balanço Patrimonial" sheetId="24" state="visible" r:id="rId25"/>
  </sheets>
  <externalReferences>
    <externalReference r:id="rId26"/>
  </externalReferences>
  <definedNames>
    <definedName function="false" hidden="false" localSheetId="1" name="_xlnm.Print_Area" vbProcedure="false">'Orç.Vendas e Produção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7" uniqueCount="571">
  <si>
    <t xml:space="preserve">Confecções Ltda.</t>
  </si>
  <si>
    <t xml:space="preserve">ANÁLISE GERENCIAL DE CUSTOS E ORÇAMENTO EMPRESARIAL</t>
  </si>
  <si>
    <t xml:space="preserve">Empresa:  JOMAK CONFECÇÕES LTDA</t>
  </si>
  <si>
    <t xml:space="preserve">Ramo de Atividade: Confecção</t>
  </si>
  <si>
    <t xml:space="preserve">Estrutura Organizacional</t>
  </si>
  <si>
    <t xml:space="preserve">Administr / Financeiro</t>
  </si>
  <si>
    <t xml:space="preserve">Comercial </t>
  </si>
  <si>
    <t xml:space="preserve">Industrial</t>
  </si>
  <si>
    <t xml:space="preserve">&gt; Tesouraria</t>
  </si>
  <si>
    <t xml:space="preserve">&gt; Vendas</t>
  </si>
  <si>
    <t xml:space="preserve">&gt; Manutenção</t>
  </si>
  <si>
    <t xml:space="preserve">&gt; Corte</t>
  </si>
  <si>
    <t xml:space="preserve">&gt; Contabilidade</t>
  </si>
  <si>
    <t xml:space="preserve">&gt; Marketing</t>
  </si>
  <si>
    <t xml:space="preserve">&gt; Compras</t>
  </si>
  <si>
    <t xml:space="preserve">&gt; Costura</t>
  </si>
  <si>
    <t xml:space="preserve">&gt; Recursos Humanos</t>
  </si>
  <si>
    <t xml:space="preserve">&gt; Almoxarifado</t>
  </si>
  <si>
    <t xml:space="preserve">&gt; Acabamento / Embalagem</t>
  </si>
  <si>
    <t xml:space="preserve">&gt; Custo e Orçamentos</t>
  </si>
  <si>
    <t xml:space="preserve">&gt; Expedição</t>
  </si>
  <si>
    <t xml:space="preserve">&gt; Faturamento</t>
  </si>
  <si>
    <t xml:space="preserve">&gt; PCP</t>
  </si>
  <si>
    <t xml:space="preserve">Produtos manufaturados e comercializados:</t>
  </si>
  <si>
    <t xml:space="preserve">Camiseta manga curta (MC)</t>
  </si>
  <si>
    <t xml:space="preserve">Camiseta manga longa (ML)</t>
  </si>
  <si>
    <t xml:space="preserve">Calça Jeans</t>
  </si>
  <si>
    <t xml:space="preserve">Bermuda Jeans</t>
  </si>
  <si>
    <t xml:space="preserve">Composição dos produtos (consumo unitário)</t>
  </si>
  <si>
    <t xml:space="preserve">Camiseta</t>
  </si>
  <si>
    <t xml:space="preserve">Calça</t>
  </si>
  <si>
    <t xml:space="preserve">Bermuda</t>
  </si>
  <si>
    <t xml:space="preserve">Materiais Diretos</t>
  </si>
  <si>
    <t xml:space="preserve">Unid.</t>
  </si>
  <si>
    <t xml:space="preserve">MC</t>
  </si>
  <si>
    <t xml:space="preserve">ML</t>
  </si>
  <si>
    <t xml:space="preserve">Jeans</t>
  </si>
  <si>
    <t xml:space="preserve">Malha</t>
  </si>
  <si>
    <t xml:space="preserve">Kg</t>
  </si>
  <si>
    <t xml:space="preserve">m</t>
  </si>
  <si>
    <t xml:space="preserve">Punho</t>
  </si>
  <si>
    <t xml:space="preserve">Ziper</t>
  </si>
  <si>
    <t xml:space="preserve">Pç</t>
  </si>
  <si>
    <t xml:space="preserve">Botão Metálico</t>
  </si>
  <si>
    <t xml:space="preserve">Saco Plástico</t>
  </si>
  <si>
    <t xml:space="preserve">Estoques iniciais de produtos acabados:</t>
  </si>
  <si>
    <t xml:space="preserve">Camiseta MC</t>
  </si>
  <si>
    <t xml:space="preserve">unid. a</t>
  </si>
  <si>
    <t xml:space="preserve">a unid. =</t>
  </si>
  <si>
    <t xml:space="preserve">Camiseta ML</t>
  </si>
  <si>
    <t xml:space="preserve">Política de estoque de produtos acabados</t>
  </si>
  <si>
    <t xml:space="preserve">da venda do mês seguinte</t>
  </si>
  <si>
    <t xml:space="preserve">Bermuda Jeans (pç)</t>
  </si>
  <si>
    <t xml:space="preserve">Estoques iniciais de materiais diretos:</t>
  </si>
  <si>
    <t xml:space="preserve">Kg a</t>
  </si>
  <si>
    <t xml:space="preserve">o Kg = </t>
  </si>
  <si>
    <t xml:space="preserve">m a</t>
  </si>
  <si>
    <t xml:space="preserve">o m  =</t>
  </si>
  <si>
    <t xml:space="preserve">Zíper</t>
  </si>
  <si>
    <t xml:space="preserve">Pç a</t>
  </si>
  <si>
    <t xml:space="preserve">a Pç =</t>
  </si>
  <si>
    <t xml:space="preserve">Política de estoque de materiais diretos:</t>
  </si>
  <si>
    <t xml:space="preserve">do consumo do mês seguinte</t>
  </si>
  <si>
    <t xml:space="preserve">Punho (Kg)</t>
  </si>
  <si>
    <t xml:space="preserve">Saco Plástico (pç)</t>
  </si>
  <si>
    <t xml:space="preserve">Base das compras de materiais diretos</t>
  </si>
  <si>
    <t xml:space="preserve">Preço</t>
  </si>
  <si>
    <t xml:space="preserve">Prazo</t>
  </si>
  <si>
    <t xml:space="preserve">Índice de</t>
  </si>
  <si>
    <t xml:space="preserve">Mês de</t>
  </si>
  <si>
    <t xml:space="preserve">Líquido</t>
  </si>
  <si>
    <t xml:space="preserve">IPI</t>
  </si>
  <si>
    <t xml:space="preserve">ICMS</t>
  </si>
  <si>
    <t xml:space="preserve">Pagto</t>
  </si>
  <si>
    <t xml:space="preserve">Reajuste</t>
  </si>
  <si>
    <t xml:space="preserve">-</t>
  </si>
  <si>
    <t xml:space="preserve">30 / 60</t>
  </si>
  <si>
    <t xml:space="preserve">Fev</t>
  </si>
  <si>
    <t xml:space="preserve">Mar</t>
  </si>
  <si>
    <t xml:space="preserve">Mai</t>
  </si>
  <si>
    <t xml:space="preserve">à vista</t>
  </si>
  <si>
    <t xml:space="preserve">Tempos M.O Direta ( h/h ) por unidade de produto:</t>
  </si>
  <si>
    <t xml:space="preserve">Calça </t>
  </si>
  <si>
    <t xml:space="preserve">Corte </t>
  </si>
  <si>
    <t xml:space="preserve">Costura</t>
  </si>
  <si>
    <t xml:space="preserve">Acabto/Embalagem</t>
  </si>
  <si>
    <t xml:space="preserve">Horas Produtivas por funcionário:</t>
  </si>
  <si>
    <t xml:space="preserve">Mês</t>
  </si>
  <si>
    <t xml:space="preserve">dias pagos</t>
  </si>
  <si>
    <t xml:space="preserve">( - ) Domingos</t>
  </si>
  <si>
    <t xml:space="preserve">dias</t>
  </si>
  <si>
    <t xml:space="preserve">( - ) Feriados</t>
  </si>
  <si>
    <t xml:space="preserve">dia</t>
  </si>
  <si>
    <t xml:space="preserve">dias disponíveis</t>
  </si>
  <si>
    <t xml:space="preserve">horas pagas</t>
  </si>
  <si>
    <t xml:space="preserve">horas</t>
  </si>
  <si>
    <t xml:space="preserve">horas disponíveis</t>
  </si>
  <si>
    <t xml:space="preserve">( - ) Café</t>
  </si>
  <si>
    <t xml:space="preserve">horas &lt;= 0,5 hs x 21 dias</t>
  </si>
  <si>
    <t xml:space="preserve">( - ) Outras paradas</t>
  </si>
  <si>
    <t xml:space="preserve">horas produtivas</t>
  </si>
  <si>
    <t xml:space="preserve">Nos tempos unitários de Corte, Costura, Acabamento/Embalagem, já existe uma ociosidade normal de processo.</t>
  </si>
  <si>
    <t xml:space="preserve">Não haverá demissões, nem férias de Janeiro a Junho.</t>
  </si>
  <si>
    <t xml:space="preserve">Aumento salarial geral de 7% em Março.</t>
  </si>
  <si>
    <t xml:space="preserve">Mão de Obra Indireta :</t>
  </si>
  <si>
    <t xml:space="preserve">Depto Industrial</t>
  </si>
  <si>
    <t xml:space="preserve">Nº de funcionários</t>
  </si>
  <si>
    <t xml:space="preserve">Salário</t>
  </si>
  <si>
    <t xml:space="preserve">p/func.</t>
  </si>
  <si>
    <t xml:space="preserve">Corte</t>
  </si>
  <si>
    <t xml:space="preserve">ajudantes </t>
  </si>
  <si>
    <t xml:space="preserve">líderes</t>
  </si>
  <si>
    <t xml:space="preserve">ajudantes</t>
  </si>
  <si>
    <t xml:space="preserve">encarregado</t>
  </si>
  <si>
    <t xml:space="preserve">Manutenção</t>
  </si>
  <si>
    <t xml:space="preserve">mecânicos</t>
  </si>
  <si>
    <t xml:space="preserve">eletricista</t>
  </si>
  <si>
    <t xml:space="preserve">predial</t>
  </si>
  <si>
    <t xml:space="preserve">ajudante</t>
  </si>
  <si>
    <t xml:space="preserve">Compras</t>
  </si>
  <si>
    <t xml:space="preserve">funcionário</t>
  </si>
  <si>
    <t xml:space="preserve">Almoxarifado</t>
  </si>
  <si>
    <t xml:space="preserve">Expedição</t>
  </si>
  <si>
    <t xml:space="preserve">PCP</t>
  </si>
  <si>
    <t xml:space="preserve">auxiliar</t>
  </si>
  <si>
    <t xml:space="preserve">Total</t>
  </si>
  <si>
    <t xml:space="preserve">funcionários</t>
  </si>
  <si>
    <t xml:space="preserve">Depto </t>
  </si>
  <si>
    <t xml:space="preserve">Adminstrativo</t>
  </si>
  <si>
    <t xml:space="preserve">Tesouraria</t>
  </si>
  <si>
    <t xml:space="preserve">supervisor</t>
  </si>
  <si>
    <t xml:space="preserve">Contabilidade</t>
  </si>
  <si>
    <t xml:space="preserve">contador</t>
  </si>
  <si>
    <t xml:space="preserve">analista</t>
  </si>
  <si>
    <t xml:space="preserve">Recursos Humanos</t>
  </si>
  <si>
    <t xml:space="preserve">Custos / Orçamento</t>
  </si>
  <si>
    <t xml:space="preserve">Faturamento</t>
  </si>
  <si>
    <t xml:space="preserve">Depto Comercial</t>
  </si>
  <si>
    <t xml:space="preserve">Vendas</t>
  </si>
  <si>
    <t xml:space="preserve">assistente</t>
  </si>
  <si>
    <t xml:space="preserve">Marketing</t>
  </si>
  <si>
    <t xml:space="preserve">Benefícios:</t>
  </si>
  <si>
    <t xml:space="preserve">Plano Saúde</t>
  </si>
  <si>
    <t xml:space="preserve">Refeições</t>
  </si>
  <si>
    <t xml:space="preserve">Cesta Básica</t>
  </si>
  <si>
    <t xml:space="preserve">Transporte</t>
  </si>
  <si>
    <t xml:space="preserve">Pro-Labore ......... : </t>
  </si>
  <si>
    <t xml:space="preserve">Não haverá aumento do Pro-Labore de Janeiro a Junho.</t>
  </si>
  <si>
    <t xml:space="preserve">Alguns CIF - Fixos, Despesas Administrativas e Despesas Comerciais Fixas sofrerão alteração em</t>
  </si>
  <si>
    <t xml:space="preserve">Março/Abril , são eles:</t>
  </si>
  <si>
    <t xml:space="preserve">CIF - Fixos</t>
  </si>
  <si>
    <t xml:space="preserve">Desp.Administr.</t>
  </si>
  <si>
    <t xml:space="preserve">Desp.Com.Fixas</t>
  </si>
  <si>
    <t xml:space="preserve">Aumento (%) em Abril</t>
  </si>
  <si>
    <t xml:space="preserve">Água / Energia Elétr.</t>
  </si>
  <si>
    <t xml:space="preserve">Água / Luz</t>
  </si>
  <si>
    <t xml:space="preserve">Manuten. e Reparos</t>
  </si>
  <si>
    <t xml:space="preserve">Benefícios</t>
  </si>
  <si>
    <t xml:space="preserve">Comunicações</t>
  </si>
  <si>
    <t xml:space="preserve">Valor (R$) a partir de Março</t>
  </si>
  <si>
    <t xml:space="preserve">Mats Aux. Produção</t>
  </si>
  <si>
    <t xml:space="preserve">Mats Escritório</t>
  </si>
  <si>
    <t xml:space="preserve">Política de vendas:</t>
  </si>
  <si>
    <t xml:space="preserve">Particip.</t>
  </si>
  <si>
    <t xml:space="preserve">Comissão</t>
  </si>
  <si>
    <t xml:space="preserve">Fretes</t>
  </si>
  <si>
    <t xml:space="preserve">SP</t>
  </si>
  <si>
    <t xml:space="preserve">RJ / MG</t>
  </si>
  <si>
    <t xml:space="preserve">Condições de Recebimentos</t>
  </si>
  <si>
    <t xml:space="preserve">30 dd</t>
  </si>
  <si>
    <t xml:space="preserve">60 dd</t>
  </si>
  <si>
    <t xml:space="preserve">Sistema de Custeio Variável</t>
  </si>
  <si>
    <t xml:space="preserve">Sistema de valoração dos estoques de materiais diretos e produtos acabados = Média Ponderada</t>
  </si>
  <si>
    <t xml:space="preserve">Preços unitários de venda</t>
  </si>
  <si>
    <t xml:space="preserve">Em Abril, haverá aumento de</t>
  </si>
  <si>
    <t xml:space="preserve">nos preços unitários de venda, como segue:</t>
  </si>
  <si>
    <t xml:space="preserve">Compras 45 dd    :</t>
  </si>
  <si>
    <t xml:space="preserve">50% no mês seguinte</t>
  </si>
  <si>
    <t xml:space="preserve">50% no mês subsequente</t>
  </si>
  <si>
    <t xml:space="preserve">Comissões de Vendas : 100% no mês seguinte</t>
  </si>
  <si>
    <t xml:space="preserve">Frete   :</t>
  </si>
  <si>
    <t xml:space="preserve">50% no mês </t>
  </si>
  <si>
    <t xml:space="preserve">50% no mês seguinte ao da apuração</t>
  </si>
  <si>
    <t xml:space="preserve">ICMS   :</t>
  </si>
  <si>
    <t xml:space="preserve">Recolhimento no mês seguinte ao da apuração</t>
  </si>
  <si>
    <t xml:space="preserve">PIS      :</t>
  </si>
  <si>
    <t xml:space="preserve">COFINS :</t>
  </si>
  <si>
    <t xml:space="preserve">Adiantamento salarial :   40% no mês</t>
  </si>
  <si>
    <t xml:space="preserve">Saldo de Salário :  Pagamento no mês seguinte</t>
  </si>
  <si>
    <t xml:space="preserve">INSS s/Salários :  Recolhimento no mês seguinte ao da apuração</t>
  </si>
  <si>
    <t xml:space="preserve">Não haverá adiantamento de Pro-Labore</t>
  </si>
  <si>
    <t xml:space="preserve">PAGAMENTO</t>
  </si>
  <si>
    <t xml:space="preserve">Água / Energia Elétrica / Luz</t>
  </si>
  <si>
    <t xml:space="preserve">mês seguinte</t>
  </si>
  <si>
    <t xml:space="preserve">Manutenção Reparos</t>
  </si>
  <si>
    <t xml:space="preserve">Seguros</t>
  </si>
  <si>
    <t xml:space="preserve">próprio mês</t>
  </si>
  <si>
    <t xml:space="preserve">Materiais Aux. Produção</t>
  </si>
  <si>
    <t xml:space="preserve">Materiais de Escritório</t>
  </si>
  <si>
    <t xml:space="preserve">Sistema de apuração do IR por Lucro Presumido:</t>
  </si>
  <si>
    <t xml:space="preserve">Apuração mensal e recolhimento no mês seguinte.</t>
  </si>
  <si>
    <t xml:space="preserve">ORÇAMENTO DE VENDAS (EM UNIDADES)</t>
  </si>
  <si>
    <t xml:space="preserve">PRODUT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Camiseta Manga Curta</t>
  </si>
  <si>
    <t xml:space="preserve">Camiseta Manga Longa</t>
  </si>
  <si>
    <t xml:space="preserve">ORÇAMENTO DE PRODUÇÃO (EM UNIDADES)</t>
  </si>
  <si>
    <t xml:space="preserve">      Estoque Inicial</t>
  </si>
  <si>
    <t xml:space="preserve"> (+) Produção</t>
  </si>
  <si>
    <t xml:space="preserve"> (- ) Vendas</t>
  </si>
  <si>
    <t xml:space="preserve">      Estoque Final</t>
  </si>
  <si>
    <t xml:space="preserve">ORÇAMENTO DE CONSUMO DOS MATERIAIS DIRETOS (EM QTDES)</t>
  </si>
  <si>
    <t xml:space="preserve">MALHA</t>
  </si>
  <si>
    <t xml:space="preserve">Kg / Unid</t>
  </si>
  <si>
    <t xml:space="preserve">TOTAL</t>
  </si>
  <si>
    <t xml:space="preserve">JEANS</t>
  </si>
  <si>
    <t xml:space="preserve">m / Unid</t>
  </si>
  <si>
    <t xml:space="preserve">PUNHO</t>
  </si>
  <si>
    <t xml:space="preserve">ZÍPER</t>
  </si>
  <si>
    <t xml:space="preserve">Pç / Unid</t>
  </si>
  <si>
    <t xml:space="preserve">BOTÃO METÁLICO</t>
  </si>
  <si>
    <t xml:space="preserve">SACO PLÁSTICO</t>
  </si>
  <si>
    <t xml:space="preserve">ORÇAMENTO DE COMPRAS DE MATERIAIS DIRETOS ( EM QTDES )</t>
  </si>
  <si>
    <t xml:space="preserve"> (+) Compras</t>
  </si>
  <si>
    <t xml:space="preserve"> (- ) Consumo</t>
  </si>
  <si>
    <t xml:space="preserve">ORÇAMENTO DE COMPRAS DE MATS. DIRETOS ( EM R$ )</t>
  </si>
  <si>
    <t xml:space="preserve">Preço unitário base</t>
  </si>
  <si>
    <t xml:space="preserve">Índice de reajuste</t>
  </si>
  <si>
    <t xml:space="preserve">Multiplicador</t>
  </si>
  <si>
    <t xml:space="preserve">Preço unitário compra</t>
  </si>
  <si>
    <t xml:space="preserve">% IPI</t>
  </si>
  <si>
    <t xml:space="preserve">Quantidade de compra</t>
  </si>
  <si>
    <t xml:space="preserve">Compra Líquida</t>
  </si>
  <si>
    <t xml:space="preserve">( + ) IPI</t>
  </si>
  <si>
    <t xml:space="preserve">Compra Bruta</t>
  </si>
  <si>
    <t xml:space="preserve">(  - ) ICMS </t>
  </si>
  <si>
    <t xml:space="preserve">Valor de Custo</t>
  </si>
  <si>
    <t xml:space="preserve">(  - ) ICMS</t>
  </si>
  <si>
    <t xml:space="preserve">RESUMO DAS COMPRAS BRUTAS PARA CONDIÇÃO DE PAGAMENTO</t>
  </si>
  <si>
    <t xml:space="preserve">BOTÃO + SACO PLÁSTICO  </t>
  </si>
  <si>
    <t xml:space="preserve">(À VISTA)</t>
  </si>
  <si>
    <t xml:space="preserve">JEANS + ZÍPER</t>
  </si>
  <si>
    <t xml:space="preserve">(45dd)</t>
  </si>
  <si>
    <t xml:space="preserve">MALHA + PUNHO</t>
  </si>
  <si>
    <t xml:space="preserve">(30/60)</t>
  </si>
  <si>
    <t xml:space="preserve">TOTAL DE COMPRAS BRUTAS</t>
  </si>
  <si>
    <t xml:space="preserve">MOVIMENTAÇÃO DOS ESTOQUES DE MATERIAIS DIRETOS</t>
  </si>
  <si>
    <t xml:space="preserve">Estoque Inicial</t>
  </si>
  <si>
    <t xml:space="preserve">R$</t>
  </si>
  <si>
    <t xml:space="preserve">( + ) Compras</t>
  </si>
  <si>
    <t xml:space="preserve">( = ) Estoque Disponível</t>
  </si>
  <si>
    <t xml:space="preserve">Custo médio unitário</t>
  </si>
  <si>
    <t xml:space="preserve">R$ / Kg</t>
  </si>
  <si>
    <t xml:space="preserve">( - ) Consumo</t>
  </si>
  <si>
    <t xml:space="preserve">( = ) Estoque Final</t>
  </si>
  <si>
    <t xml:space="preserve">R$ / m</t>
  </si>
  <si>
    <t xml:space="preserve">R$ / Pç</t>
  </si>
  <si>
    <t xml:space="preserve">TEMPOS NECESSÁRIOS DE M.O DIRETA E No. DE FUNCIONÁRIOS</t>
  </si>
  <si>
    <t xml:space="preserve">CORTE</t>
  </si>
  <si>
    <t xml:space="preserve">h/h unid</t>
  </si>
  <si>
    <t xml:space="preserve">Qtde Prod.</t>
  </si>
  <si>
    <t xml:space="preserve">Total h/h</t>
  </si>
  <si>
    <t xml:space="preserve">Total horas Produtivas</t>
  </si>
  <si>
    <t xml:space="preserve">(:) horas produt/funcion</t>
  </si>
  <si>
    <t xml:space="preserve">No. Funcionários</t>
  </si>
  <si>
    <t xml:space="preserve">No. Adotado</t>
  </si>
  <si>
    <t xml:space="preserve">COSTURA</t>
  </si>
  <si>
    <t xml:space="preserve">ACABTO/EMBALAG</t>
  </si>
  <si>
    <t xml:space="preserve">ORÇAMENTO DOS GASTOS COM M.O DIRETA </t>
  </si>
  <si>
    <t xml:space="preserve">DETERMINAÇÃO TAXAS HORÁRIAS DE M. O DIRETA</t>
  </si>
  <si>
    <t xml:space="preserve">Salário hora</t>
  </si>
  <si>
    <t xml:space="preserve">Horas pagas no mês</t>
  </si>
  <si>
    <t xml:space="preserve">( 220 h/m )</t>
  </si>
  <si>
    <t xml:space="preserve">Salários ( R$/hora x No horas pagas)</t>
  </si>
  <si>
    <t xml:space="preserve">Provisão Férias + 1/3</t>
  </si>
  <si>
    <t xml:space="preserve">Provisão 13o. Salário</t>
  </si>
  <si>
    <t xml:space="preserve">INSS s/ salários</t>
  </si>
  <si>
    <t xml:space="preserve">INSS s/ férias</t>
  </si>
  <si>
    <t xml:space="preserve">INSS s/ 13o. Salário</t>
  </si>
  <si>
    <t xml:space="preserve">FGTS s/ salários</t>
  </si>
  <si>
    <t xml:space="preserve">FGTS s/ férias</t>
  </si>
  <si>
    <t xml:space="preserve">FGTS s/ 13o. Salário</t>
  </si>
  <si>
    <t xml:space="preserve">Horas Disponíveis</t>
  </si>
  <si>
    <t xml:space="preserve">183,33 h/m</t>
  </si>
  <si>
    <t xml:space="preserve">TAXA HORÁRIA M O D</t>
  </si>
  <si>
    <t xml:space="preserve">TAXA HORA ADOTADA</t>
  </si>
  <si>
    <t xml:space="preserve">ACABAMENTO / EMBALAGEM</t>
  </si>
  <si>
    <t xml:space="preserve">ORÇAMENTO DO CUSTO DA MÃO DE OBRA DIRETA</t>
  </si>
  <si>
    <t xml:space="preserve">CAMISETA M. CURTA</t>
  </si>
  <si>
    <t xml:space="preserve">Taxa hora</t>
  </si>
  <si>
    <t xml:space="preserve">JAN / FEV</t>
  </si>
  <si>
    <t xml:space="preserve">Hrs prod</t>
  </si>
  <si>
    <t xml:space="preserve">CUSTO</t>
  </si>
  <si>
    <t xml:space="preserve">MAR / JUN</t>
  </si>
  <si>
    <t xml:space="preserve">Acabto / Embalagem</t>
  </si>
  <si>
    <t xml:space="preserve">TOTAL CUSTO M O D</t>
  </si>
  <si>
    <t xml:space="preserve">CAMISETA M. LONGA</t>
  </si>
  <si>
    <t xml:space="preserve">CALÇA JEANS</t>
  </si>
  <si>
    <t xml:space="preserve">BERMUDA JEANS</t>
  </si>
  <si>
    <t xml:space="preserve">QUADRO RESUMO DE MÃO DE OBRA DIRETA</t>
  </si>
  <si>
    <t xml:space="preserve">Gastos com M O D</t>
  </si>
  <si>
    <t xml:space="preserve">       Corte</t>
  </si>
  <si>
    <t xml:space="preserve">       Costura</t>
  </si>
  <si>
    <t xml:space="preserve">       Acabto / Embalagem</t>
  </si>
  <si>
    <t xml:space="preserve">Total Gastos com M O D</t>
  </si>
  <si>
    <t xml:space="preserve">Custos com M O D aprorpiados</t>
  </si>
  <si>
    <t xml:space="preserve">Total custos apropriados</t>
  </si>
  <si>
    <t xml:space="preserve">Custos c/ M O D não apropriados</t>
  </si>
  <si>
    <t xml:space="preserve">Total custos não apropriados</t>
  </si>
  <si>
    <t xml:space="preserve">% Custo não apropriado</t>
  </si>
  <si>
    <t xml:space="preserve">% Custo não apropriado p/Depto</t>
  </si>
  <si>
    <t xml:space="preserve">ORÇAMENTO DO CUSTO VARIÁVEL DA PRODUÇÃO</t>
  </si>
  <si>
    <t xml:space="preserve">QTDE</t>
  </si>
  <si>
    <t xml:space="preserve">MATERIAIS DIRETOS </t>
  </si>
  <si>
    <t xml:space="preserve">     Malha</t>
  </si>
  <si>
    <t xml:space="preserve">     Jeans</t>
  </si>
  <si>
    <t xml:space="preserve">     Punho</t>
  </si>
  <si>
    <t xml:space="preserve">     Zíper</t>
  </si>
  <si>
    <t xml:space="preserve">     Botão Metálico</t>
  </si>
  <si>
    <t xml:space="preserve">     Saco Plástico</t>
  </si>
  <si>
    <t xml:space="preserve">Total Custo dos Materiais Diretos</t>
  </si>
  <si>
    <t xml:space="preserve">MÃO DE OBRA DIRETA</t>
  </si>
  <si>
    <t xml:space="preserve">     Corte</t>
  </si>
  <si>
    <t xml:space="preserve">     Costura</t>
  </si>
  <si>
    <t xml:space="preserve">     Acabamento / Embalagem</t>
  </si>
  <si>
    <t xml:space="preserve">Total Custo M. O . Direta</t>
  </si>
  <si>
    <t xml:space="preserve">TOTAL CUSTO VARIÁVEL</t>
  </si>
  <si>
    <t xml:space="preserve">Qtde Orçada Produção</t>
  </si>
  <si>
    <t xml:space="preserve">Custo Variável Unitário</t>
  </si>
  <si>
    <t xml:space="preserve">MOVIMENTAÇÃO DOS ESTOQUES DE PRODUTOS ACABADOS</t>
  </si>
  <si>
    <t xml:space="preserve">( + ) Produção</t>
  </si>
  <si>
    <t xml:space="preserve">( - ) C. V. P. V.</t>
  </si>
  <si>
    <t xml:space="preserve">( - ) Vendas</t>
  </si>
  <si>
    <t xml:space="preserve">N° DE FUNCIONÁRIOS PARA CÁCULO DO BENEFÍCIO</t>
  </si>
  <si>
    <t xml:space="preserve">DEPTO INDUSTRIAL</t>
  </si>
  <si>
    <t xml:space="preserve">Mão de Obra Indireta</t>
  </si>
  <si>
    <t xml:space="preserve">Mão de Obra Direta</t>
  </si>
  <si>
    <t xml:space="preserve">DEPTO ADMINIST./ FINANC.</t>
  </si>
  <si>
    <t xml:space="preserve">Custos / Orçamentos</t>
  </si>
  <si>
    <t xml:space="preserve">DEPTO COMERCIAL</t>
  </si>
  <si>
    <t xml:space="preserve">ORÇAMENTO DOS CUSTOS INDIRETOS DE FABRICAÇÃO  (  CIF - Fixos  )</t>
  </si>
  <si>
    <t xml:space="preserve">Salários</t>
  </si>
  <si>
    <t xml:space="preserve">Provisão de Férias + 1/3</t>
  </si>
  <si>
    <t xml:space="preserve">Provisão do 13o. Salário</t>
  </si>
  <si>
    <t xml:space="preserve">INSS sobre Salários</t>
  </si>
  <si>
    <t xml:space="preserve">INSS sobre Provisão Férias</t>
  </si>
  <si>
    <t xml:space="preserve">INSS sobre Provisão do 13o.</t>
  </si>
  <si>
    <t xml:space="preserve">FGTS sobre Salários</t>
  </si>
  <si>
    <t xml:space="preserve">FGTS sobre Provisão Férias</t>
  </si>
  <si>
    <t xml:space="preserve">FGTS sobre Provisão 13o.</t>
  </si>
  <si>
    <t xml:space="preserve">Pró-labore</t>
  </si>
  <si>
    <t xml:space="preserve">INSS sobre Pró-labore</t>
  </si>
  <si>
    <t xml:space="preserve">Água / Energia Elétrica</t>
  </si>
  <si>
    <t xml:space="preserve">Manutenção e reparos</t>
  </si>
  <si>
    <t xml:space="preserve">Materiais Auxiliares de Produção</t>
  </si>
  <si>
    <t xml:space="preserve">Depreciações Gerais</t>
  </si>
  <si>
    <t xml:space="preserve">ORÇAMENTO DAS DESPESAS ADMINISTRATIVAS</t>
  </si>
  <si>
    <t xml:space="preserve">ORÇAMENTO DAS DESPESAS COMERCIAIS FIXAS</t>
  </si>
  <si>
    <t xml:space="preserve">ORÇAMENTO DE VENDAS EM R$</t>
  </si>
  <si>
    <t xml:space="preserve">À vista</t>
  </si>
  <si>
    <t xml:space="preserve">30 DD</t>
  </si>
  <si>
    <t xml:space="preserve">60 DD</t>
  </si>
  <si>
    <t xml:space="preserve">JANEIRO</t>
  </si>
  <si>
    <t xml:space="preserve">Qtde</t>
  </si>
  <si>
    <t xml:space="preserve">P.V. unit</t>
  </si>
  <si>
    <t xml:space="preserve">R O B</t>
  </si>
  <si>
    <t xml:space="preserve">SÃO PAULO</t>
  </si>
  <si>
    <t xml:space="preserve">Soma ( A )</t>
  </si>
  <si>
    <t xml:space="preserve">R J  /  M G</t>
  </si>
  <si>
    <t xml:space="preserve">Soma ( B )</t>
  </si>
  <si>
    <t xml:space="preserve">ROB TOTAL ( A + B )</t>
  </si>
  <si>
    <t xml:space="preserve">COMISSÕES</t>
  </si>
  <si>
    <t xml:space="preserve">FRETE</t>
  </si>
  <si>
    <t xml:space="preserve">%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DEMONSTRATIVO DE RESULTADOS</t>
  </si>
  <si>
    <t xml:space="preserve">ACUMULADO</t>
  </si>
  <si>
    <t xml:space="preserve">DISCRIMINAÇÃO</t>
  </si>
  <si>
    <t xml:space="preserve">ROB - Receita Operacional Bruta</t>
  </si>
  <si>
    <t xml:space="preserve">( - ) ICMS</t>
  </si>
  <si>
    <t xml:space="preserve">( - ) COFINS</t>
  </si>
  <si>
    <t xml:space="preserve">( - ) PIS</t>
  </si>
  <si>
    <t xml:space="preserve">ROL- Receita Operacional Líquida</t>
  </si>
  <si>
    <t xml:space="preserve">( - ) C V P V</t>
  </si>
  <si>
    <t xml:space="preserve">      Camiseta Manga Curta</t>
  </si>
  <si>
    <t xml:space="preserve">      Camiseta Manga Longa</t>
  </si>
  <si>
    <t xml:space="preserve">      Calça Jeans</t>
  </si>
  <si>
    <t xml:space="preserve">      Bermuda Jeans</t>
  </si>
  <si>
    <t xml:space="preserve">( - ) Comissões sobre vendas</t>
  </si>
  <si>
    <t xml:space="preserve">( - ) Fretes e Seguros sobre entrega</t>
  </si>
  <si>
    <t xml:space="preserve">MCT - Margem Contribuição Total</t>
  </si>
  <si>
    <t xml:space="preserve">( - ) CIF - ( fixos )</t>
  </si>
  <si>
    <t xml:space="preserve">( - ) MOD não apropriada</t>
  </si>
  <si>
    <t xml:space="preserve">( - ) Despesas Administrativas</t>
  </si>
  <si>
    <t xml:space="preserve">( - ) Despesas Comerciais ( fixas )</t>
  </si>
  <si>
    <t xml:space="preserve">RESULTADO OPERACIONAL **</t>
  </si>
  <si>
    <t xml:space="preserve">( - ) CPMF (0,38 %)</t>
  </si>
  <si>
    <t xml:space="preserve">( - ) Depesas Financeiras</t>
  </si>
  <si>
    <t xml:space="preserve">( + ) Receitas Financeiras</t>
  </si>
  <si>
    <t xml:space="preserve">Resultado antes do IR / CS</t>
  </si>
  <si>
    <t xml:space="preserve">( - ) Provisão de Imposto de Renda</t>
  </si>
  <si>
    <t xml:space="preserve">( - ) Provisão de Contribuição Social</t>
  </si>
  <si>
    <t xml:space="preserve">LUCRO (PREJUÍZO) LÍQUIDO</t>
  </si>
  <si>
    <t xml:space="preserve">** Antes das Despesas Financeiras Líquidas</t>
  </si>
  <si>
    <t xml:space="preserve">DEMONSTRATIVO DE RESULTADOS ACUMULADO MÊS A MÊS</t>
  </si>
  <si>
    <t xml:space="preserve">ORÇAMENTO DE CONTAS A PAGAR - FORNECEDORES  -  ( MATERIAIS DIRETOS )</t>
  </si>
  <si>
    <t xml:space="preserve">COMPRAS BRUTAS ==&gt;&gt;&gt;</t>
  </si>
  <si>
    <t xml:space="preserve">Vencimentos</t>
  </si>
  <si>
    <t xml:space="preserve">Saldo Inicial</t>
  </si>
  <si>
    <t xml:space="preserve">Pagtos.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aldo Final</t>
  </si>
  <si>
    <t xml:space="preserve">ORÇAMENTO DE CONTAS A RECEBER - CLIENTES</t>
  </si>
  <si>
    <t xml:space="preserve">RECEITA OPERAC. BRUTA ==&gt;&gt;&gt;</t>
  </si>
  <si>
    <t xml:space="preserve">Recebtos.</t>
  </si>
  <si>
    <t xml:space="preserve">ORÇAMENTO DE CONTAS A PAGAR - COMISSÕES DE VENDAS</t>
  </si>
  <si>
    <t xml:space="preserve">APURAÇÃO MENSAL ==&gt;&gt;&gt;</t>
  </si>
  <si>
    <t xml:space="preserve">ORÇAMENTO DE CONTAS A PAGAR - FRETES</t>
  </si>
  <si>
    <t xml:space="preserve">ORÇAMENTO DE IMPOSTOS</t>
  </si>
  <si>
    <t xml:space="preserve">( + ) ICMS vendas</t>
  </si>
  <si>
    <t xml:space="preserve">( - ) ICMS compras</t>
  </si>
  <si>
    <t xml:space="preserve">( - ) Recolhimento</t>
  </si>
  <si>
    <t xml:space="preserve">COFINS</t>
  </si>
  <si>
    <t xml:space="preserve">( + ) Apuração do mês</t>
  </si>
  <si>
    <t xml:space="preserve">PIS</t>
  </si>
  <si>
    <t xml:space="preserve">MOVIMENTAÇÃO DE : SALÁRIOS, PRÓ LABORE, ENCARGOS SOCIAIS E PROVISÕES</t>
  </si>
  <si>
    <t xml:space="preserve">a) Salários</t>
  </si>
  <si>
    <t xml:space="preserve">Administração</t>
  </si>
  <si>
    <t xml:space="preserve">Comercial</t>
  </si>
  <si>
    <t xml:space="preserve">Total    </t>
  </si>
  <si>
    <t xml:space="preserve">Movimentação</t>
  </si>
  <si>
    <t xml:space="preserve">( + ) Salários do mês</t>
  </si>
  <si>
    <t xml:space="preserve">( - )  Adiantamento</t>
  </si>
  <si>
    <t xml:space="preserve">( - ) Pagto. Saldo</t>
  </si>
  <si>
    <t xml:space="preserve">b) Provisão Férias + 1/3</t>
  </si>
  <si>
    <t xml:space="preserve">( + ) Provisão do mês</t>
  </si>
  <si>
    <t xml:space="preserve">( - )  Baixa da Provisão</t>
  </si>
  <si>
    <t xml:space="preserve">c) Provisão 13o. Salário</t>
  </si>
  <si>
    <t xml:space="preserve">d) INSS sobre Salários</t>
  </si>
  <si>
    <t xml:space="preserve">( - )  Recolhimento</t>
  </si>
  <si>
    <t xml:space="preserve">e) INSS s/ Prov. Férias</t>
  </si>
  <si>
    <t xml:space="preserve">f) INSS s/ Prov. 13o. </t>
  </si>
  <si>
    <t xml:space="preserve">g) FGTS sobre Salários</t>
  </si>
  <si>
    <t xml:space="preserve">h) FGTS s/ Prov. Férias</t>
  </si>
  <si>
    <t xml:space="preserve">i) FGTS s/ Prov. 13o. </t>
  </si>
  <si>
    <t xml:space="preserve">j) Pró labore</t>
  </si>
  <si>
    <t xml:space="preserve">( + ) Pro-labore do mês</t>
  </si>
  <si>
    <t xml:space="preserve">k) INSS s/ Pró Labore</t>
  </si>
  <si>
    <t xml:space="preserve">MAPA AUXILIAR PARA O FLUXO DE CAIXA</t>
  </si>
  <si>
    <t xml:space="preserve">Saldo</t>
  </si>
  <si>
    <t xml:space="preserve">COMPETÊNCIA</t>
  </si>
  <si>
    <t xml:space="preserve">CIF</t>
  </si>
  <si>
    <t xml:space="preserve">Inicial</t>
  </si>
  <si>
    <t xml:space="preserve">Água e Energia Elátrica</t>
  </si>
  <si>
    <t xml:space="preserve">Manutenção e Reparos</t>
  </si>
  <si>
    <t xml:space="preserve">TOTAL  </t>
  </si>
  <si>
    <t xml:space="preserve">( + ) Gasto do mês</t>
  </si>
  <si>
    <t xml:space="preserve">( - )  Pagto. Saldo</t>
  </si>
  <si>
    <t xml:space="preserve">( - ) Pagtos do mês</t>
  </si>
  <si>
    <t xml:space="preserve">Despesas Administrat.</t>
  </si>
  <si>
    <t xml:space="preserve">Água e Luz</t>
  </si>
  <si>
    <t xml:space="preserve">Materiais Escritório</t>
  </si>
  <si>
    <t xml:space="preserve">Desp. Comerc. Fixas</t>
  </si>
  <si>
    <t xml:space="preserve">ORÇAMENTO DO FLUXO DE CAIXA</t>
  </si>
  <si>
    <t xml:space="preserve">( + ) Entradas Operacionais - Clientes</t>
  </si>
  <si>
    <t xml:space="preserve">( + ) Resgates Aplicações Financ.</t>
  </si>
  <si>
    <t xml:space="preserve">Saldo Disponível</t>
  </si>
  <si>
    <t xml:space="preserve">( - ) Saídas Operacionais</t>
  </si>
  <si>
    <t xml:space="preserve">Fornecedores Materiais Diretos</t>
  </si>
  <si>
    <t xml:space="preserve">Adiantamento de Salários</t>
  </si>
  <si>
    <t xml:space="preserve">Pagto Saldo de Salários</t>
  </si>
  <si>
    <t xml:space="preserve">Adiantamento de Pró Labore</t>
  </si>
  <si>
    <t xml:space="preserve">Pagto Saldo Pró Labore</t>
  </si>
  <si>
    <t xml:space="preserve">INSS sobre Pró Labore</t>
  </si>
  <si>
    <t xml:space="preserve">Pagto Comissões de Vendas</t>
  </si>
  <si>
    <t xml:space="preserve">Pagto Fretes sobre entregas</t>
  </si>
  <si>
    <t xml:space="preserve">Pagto dos CIF</t>
  </si>
  <si>
    <t xml:space="preserve">Pagto Despesas Administrativas</t>
  </si>
  <si>
    <t xml:space="preserve">Pagto Despesas Comerciais</t>
  </si>
  <si>
    <t xml:space="preserve">Imposto de Renda</t>
  </si>
  <si>
    <t xml:space="preserve">Contribuição Socias s/ Lucro</t>
  </si>
  <si>
    <t xml:space="preserve">Despesas Financeiras</t>
  </si>
  <si>
    <t xml:space="preserve">Sub Total Saídas Operacionais</t>
  </si>
  <si>
    <t xml:space="preserve">CPMF ( 0,38 % )</t>
  </si>
  <si>
    <t xml:space="preserve">Total das Saídas Operacionais</t>
  </si>
  <si>
    <t xml:space="preserve">( + ) Empréstimos obtidos</t>
  </si>
  <si>
    <t xml:space="preserve">( - ) Pagto de Empréstimos</t>
  </si>
  <si>
    <t xml:space="preserve">( - ) Aplicações Financeiras</t>
  </si>
  <si>
    <t xml:space="preserve">Movimentação das Aplicações Financeiras</t>
  </si>
  <si>
    <t xml:space="preserve">Discriminação</t>
  </si>
  <si>
    <t xml:space="preserve">( + ) Rendimentos</t>
  </si>
  <si>
    <t xml:space="preserve">( + ) Aplicações</t>
  </si>
  <si>
    <t xml:space="preserve">( - )  Resgates</t>
  </si>
  <si>
    <t xml:space="preserve">Rendimento  = 1 % am líquido</t>
  </si>
  <si>
    <t xml:space="preserve">Movimentação Imposto de Renda</t>
  </si>
  <si>
    <t xml:space="preserve">( + ) Provisão do Adicional</t>
  </si>
  <si>
    <r>
      <rPr>
        <b val="true"/>
        <sz val="10"/>
        <color rgb="FFFF0000"/>
        <rFont val="Arial"/>
        <family val="2"/>
      </rPr>
      <t xml:space="preserve">alíquota </t>
    </r>
    <r>
      <rPr>
        <b val="true"/>
        <u val="single"/>
        <sz val="10"/>
        <color rgb="FFFF0000"/>
        <rFont val="Arial"/>
        <family val="2"/>
      </rPr>
      <t xml:space="preserve">15 </t>
    </r>
    <r>
      <rPr>
        <b val="true"/>
        <sz val="10"/>
        <color rgb="FFFF0000"/>
        <rFont val="Arial"/>
        <family val="2"/>
      </rPr>
      <t xml:space="preserve">%  ( normal ) e 10% ( adicional ) sobre a parcela do Lucro que ultrapassar R$ 20.000,00</t>
    </r>
  </si>
  <si>
    <t xml:space="preserve">Movimentação da Contribuição Social sobre o Lucro</t>
  </si>
  <si>
    <t xml:space="preserve">alíquota 9 %</t>
  </si>
  <si>
    <t xml:space="preserve">BALANÇO PATRIMONIAL</t>
  </si>
  <si>
    <t xml:space="preserve">ATIVO</t>
  </si>
  <si>
    <t xml:space="preserve">Abertura</t>
  </si>
  <si>
    <t xml:space="preserve">Circulante</t>
  </si>
  <si>
    <t xml:space="preserve">   Caixa</t>
  </si>
  <si>
    <t xml:space="preserve">   Aplicações Financeiras</t>
  </si>
  <si>
    <t xml:space="preserve">   Duplicatas a Receber</t>
  </si>
  <si>
    <t xml:space="preserve">   Estoque Materiais Diretos</t>
  </si>
  <si>
    <t xml:space="preserve">   Estoque Prods Acabados</t>
  </si>
  <si>
    <t xml:space="preserve">Realizável a Longo Prazo</t>
  </si>
  <si>
    <t xml:space="preserve">   Empréstimos Compulsórios</t>
  </si>
  <si>
    <t xml:space="preserve">Permanente</t>
  </si>
  <si>
    <t xml:space="preserve">   Investimentos</t>
  </si>
  <si>
    <t xml:space="preserve">      Ações de outras Cias</t>
  </si>
  <si>
    <t xml:space="preserve">   Imobilizado</t>
  </si>
  <si>
    <t xml:space="preserve">      Terreno</t>
  </si>
  <si>
    <t xml:space="preserve">      Edifício</t>
  </si>
  <si>
    <t xml:space="preserve">      Máquinas</t>
  </si>
  <si>
    <t xml:space="preserve">      Móveis e Utensílios</t>
  </si>
  <si>
    <t xml:space="preserve">      Instalações</t>
  </si>
  <si>
    <t xml:space="preserve">      Veículos</t>
  </si>
  <si>
    <t xml:space="preserve">      ( - ) Deprec. Acumuladas</t>
  </si>
  <si>
    <t xml:space="preserve">   Imobilizado Líquido</t>
  </si>
  <si>
    <t xml:space="preserve">Total do Permanente</t>
  </si>
  <si>
    <t xml:space="preserve">Total do Ativo</t>
  </si>
  <si>
    <t xml:space="preserve">PASSIVO</t>
  </si>
  <si>
    <t xml:space="preserve">   Fornecedores</t>
  </si>
  <si>
    <t xml:space="preserve">   ICMS a Recolher</t>
  </si>
  <si>
    <t xml:space="preserve">   COFINS a Recolher</t>
  </si>
  <si>
    <t xml:space="preserve">   PIS a Recolher</t>
  </si>
  <si>
    <t xml:space="preserve">   Imposto de Renda</t>
  </si>
  <si>
    <t xml:space="preserve">   Contrib. Social sobre Lucro</t>
  </si>
  <si>
    <t xml:space="preserve">   Salários a Pagar</t>
  </si>
  <si>
    <t xml:space="preserve">   Provisão de Férias</t>
  </si>
  <si>
    <t xml:space="preserve">   Provisão 13o. Salário</t>
  </si>
  <si>
    <t xml:space="preserve">   INSS sobre Salários</t>
  </si>
  <si>
    <t xml:space="preserve">   INSS s/ Provisão Férias</t>
  </si>
  <si>
    <t xml:space="preserve">   INSS s/ Provisão 13o. Sal.</t>
  </si>
  <si>
    <t xml:space="preserve">   FGTS sobre Salários</t>
  </si>
  <si>
    <t xml:space="preserve">   FGTS s/ Provisão Férias</t>
  </si>
  <si>
    <t xml:space="preserve">   FGTS s/ Provisão 13o.</t>
  </si>
  <si>
    <t xml:space="preserve">   Pró-labore a Pagar</t>
  </si>
  <si>
    <t xml:space="preserve">   INSS s/ Pró-labore</t>
  </si>
  <si>
    <t xml:space="preserve">   Comissões de Vendas</t>
  </si>
  <si>
    <t xml:space="preserve">   Fretes a Pagar</t>
  </si>
  <si>
    <t xml:space="preserve">   Contas a Pagar ( CIF )</t>
  </si>
  <si>
    <t xml:space="preserve">   Contas a Pagar (Administr)</t>
  </si>
  <si>
    <t xml:space="preserve">   Contas a Pagar (Comercial)</t>
  </si>
  <si>
    <t xml:space="preserve">Patrimônio Líquido</t>
  </si>
  <si>
    <t xml:space="preserve">   Capital Social Integralizado</t>
  </si>
  <si>
    <t xml:space="preserve">   Reservas</t>
  </si>
  <si>
    <t xml:space="preserve">   Lucros Acumulados</t>
  </si>
  <si>
    <t xml:space="preserve">   Resultados do Exercício</t>
  </si>
  <si>
    <t xml:space="preserve">Total do Passivo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(* #,##0.000_);_(* \(#,##0.000\);_(* \-??_);_(@_)"/>
    <numFmt numFmtId="166" formatCode="_(* #,##0.00_);_(* \(#,##0.00\);_(* \-??_);_(@_)"/>
    <numFmt numFmtId="167" formatCode="#,##0"/>
    <numFmt numFmtId="168" formatCode="_(&quot;R$ &quot;* #,##0.00_);_(&quot;R$ &quot;* \(#,##0.00\);_(&quot;R$ &quot;* \-??_);_(@_)"/>
    <numFmt numFmtId="169" formatCode="_(&quot;R$ &quot;* #,##0_);_(&quot;R$ &quot;* \(#,##0\);_(&quot;R$ &quot;* \-_);_(@_)"/>
    <numFmt numFmtId="170" formatCode="0%"/>
    <numFmt numFmtId="171" formatCode="&quot;R$ &quot;#,##0.00_);&quot;(R$ &quot;#,##0.00\)"/>
    <numFmt numFmtId="172" formatCode="0.000"/>
    <numFmt numFmtId="173" formatCode="0_);[RED]\(0\)"/>
    <numFmt numFmtId="174" formatCode="0.00_);[RED]\(0.00\)"/>
    <numFmt numFmtId="175" formatCode="_(&quot;R$&quot;* #,##0_);_(&quot;R$&quot;* \(#,##0\);_(&quot;R$&quot;* \-_);_(@_)"/>
    <numFmt numFmtId="176" formatCode="&quot;R$ &quot;#,##0"/>
    <numFmt numFmtId="177" formatCode="_(&quot;R$ &quot;* #,##0_);_(&quot;R$ &quot;* \(#,##0\);_(&quot;R$ &quot;* \-??_);_(@_)"/>
    <numFmt numFmtId="178" formatCode="@"/>
    <numFmt numFmtId="179" formatCode="0.0%"/>
    <numFmt numFmtId="180" formatCode="0.00"/>
    <numFmt numFmtId="181" formatCode="[$-409]#,##0_);[RED]\(#,##0\)"/>
    <numFmt numFmtId="182" formatCode="0.000_);[RED]\(0.000\)"/>
    <numFmt numFmtId="183" formatCode="\-"/>
    <numFmt numFmtId="184" formatCode="\-??"/>
    <numFmt numFmtId="185" formatCode="_(* #,##0.00_);_(* \(#,##0.00\);_(* \-_);_(@_)"/>
    <numFmt numFmtId="186" formatCode="_(* #,##0_);_(* \(#,##0\);_(* \-??_);_(@_)"/>
    <numFmt numFmtId="187" formatCode="[$-409]#,##0_);\(#,##0\)"/>
    <numFmt numFmtId="188" formatCode="#,##0.0000000_);\(#,##0.0000000\)"/>
    <numFmt numFmtId="189" formatCode="General"/>
    <numFmt numFmtId="190" formatCode="#,##0.00"/>
    <numFmt numFmtId="191" formatCode="0.00%"/>
    <numFmt numFmtId="192" formatCode="[$-409]#,##0.00_);[RED]\(#,##0.00\)"/>
    <numFmt numFmtId="193" formatCode="0.0000"/>
    <numFmt numFmtId="194" formatCode="#,##0;[RED]#,##0"/>
    <numFmt numFmtId="195" formatCode="_(* #,##0.0000_);_(* \(#,##0.000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9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9"/>
      <color rgb="FF000080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u val="single"/>
      <sz val="10"/>
      <name val="Arial"/>
      <family val="2"/>
    </font>
    <font>
      <sz val="8.5"/>
      <name val="Arial"/>
      <family val="2"/>
    </font>
    <font>
      <b val="true"/>
      <sz val="8.5"/>
      <color rgb="FF0000FF"/>
      <name val="Arial"/>
      <family val="2"/>
    </font>
    <font>
      <b val="true"/>
      <sz val="8.5"/>
      <name val="Arial"/>
      <family val="2"/>
    </font>
    <font>
      <sz val="8.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8.5"/>
      <color rgb="FFFF0000"/>
      <name val="Arial"/>
      <family val="2"/>
    </font>
    <font>
      <b val="true"/>
      <sz val="8.5"/>
      <color rgb="FF333399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sz val="9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6" xfId="1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5" fillId="0" borderId="5" xfId="1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1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5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4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2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6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2" fillId="0" borderId="6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9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1</xdr:row>
      <xdr:rowOff>152640</xdr:rowOff>
    </xdr:from>
    <xdr:to>
      <xdr:col>3</xdr:col>
      <xdr:colOff>131760</xdr:colOff>
      <xdr:row>2</xdr:row>
      <xdr:rowOff>152280</xdr:rowOff>
    </xdr:to>
    <xdr:sp>
      <xdr:nvSpPr>
        <xdr:cNvPr id="0" name="AutoShape 3"/>
        <xdr:cNvSpPr txBox="1"/>
      </xdr:nvSpPr>
      <xdr:spPr>
        <a:xfrm>
          <a:off x="764640" y="331560"/>
          <a:ext cx="1329120" cy="178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800" spc="-1" strike="noStrike">
              <a:ln w="0">
                <a:noFill/>
              </a:ln>
              <a:gradFill rotWithShape="0">
                <a:gsLst>
                  <a:gs pos="0">
                    <a:srgbClr val="0000ff"/>
                  </a:gs>
                  <a:gs pos="100000">
                    <a:srgbClr val="000080"/>
                  </a:gs>
                </a:gsLst>
                <a:lin ang="5400000"/>
              </a:gradFill>
              <a:effectLst>
                <a:outerShdw dist="53966" dir="2700000" blurRad="0" rotWithShape="0">
                  <a:srgbClr val="cbcbcb"/>
                </a:outerShdw>
              </a:effectLst>
              <a:latin typeface="Times New Roman"/>
            </a:rPr>
            <a:t>JOMAK</a:t>
          </a:r>
          <a:endParaRPr b="1" i="1" lang="en-US" sz="800" spc="-1" strike="noStrike">
            <a:ln w="0">
              <a:noFill/>
            </a:ln>
            <a:gradFill rotWithShape="0">
              <a:gsLst>
                <a:gs pos="0">
                  <a:srgbClr val="0000ff"/>
                </a:gs>
                <a:gs pos="100000">
                  <a:srgbClr val="000080"/>
                </a:gs>
              </a:gsLst>
              <a:lin ang="5400000"/>
            </a:gradFill>
            <a:effectLst>
              <a:outerShdw dist="53966" dir="2700000" blurRad="0" rotWithShape="0">
                <a:srgbClr val="cbcbcb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1</xdr:row>
      <xdr:rowOff>10080</xdr:rowOff>
    </xdr:from>
    <xdr:to>
      <xdr:col>10</xdr:col>
      <xdr:colOff>171720</xdr:colOff>
      <xdr:row>9</xdr:row>
      <xdr:rowOff>4752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4316400" y="189000"/>
          <a:ext cx="2395800" cy="147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ula/Laborat&#243;rio%20Contab&#237;l/OR&#199;AMENTO-FINAN&#199;AS-FEC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abalho"/>
      <sheetName val="Orç.Vendas e Produção"/>
      <sheetName val="Orç.Consumo de Mat.Diretos"/>
      <sheetName val="Orç.Compras Mat.Diretos (Qtdes)"/>
      <sheetName val="Orç.Compras de Mat.Diretos (R$)"/>
      <sheetName val="Resumo Compras Brutas"/>
      <sheetName val="Moviment.Estoq.Mat.Diretos"/>
      <sheetName val="Tempos MOD e Nº Func."/>
      <sheetName val="Orç.Gastos com MOD"/>
      <sheetName val="Orç.Custo MOD"/>
      <sheetName val="Quadro Resumo MOD"/>
      <sheetName val="Orç.Custo Var.Prod."/>
      <sheetName val="Mov.Est.Prod.Acabados"/>
      <sheetName val="N° Func."/>
      <sheetName val="Orç.CIF - Desp.Adm. - Desp.Com."/>
      <sheetName val="Orç.Vendas"/>
      <sheetName val="DRE"/>
      <sheetName val="DRE Acumulado"/>
      <sheetName val="Orç.Contas a Pagar e Receber"/>
      <sheetName val="Orç.Impostos"/>
      <sheetName val="Mov.Salários, Pro Labore..."/>
      <sheetName val="Mapa e Orç.Fluxo de Caixa"/>
      <sheetName val="Mov.Aplic.Finan - IR - Cont.Soc"/>
      <sheetName val="Balanço Patrimonial"/>
      <sheetName val="Balanço Patrimonial (A.V.-A.H.)"/>
      <sheetName val="DRE (A.V.-A.H.)"/>
      <sheetName val="Índices"/>
      <sheetName val="PEQ e MS"/>
    </sheetNames>
    <sheetDataSet>
      <sheetData sheetId="0">
        <row r="48">
          <cell r="D48">
            <v>7500</v>
          </cell>
        </row>
        <row r="49">
          <cell r="D49">
            <v>2000</v>
          </cell>
        </row>
        <row r="50">
          <cell r="D50">
            <v>3000</v>
          </cell>
        </row>
        <row r="51">
          <cell r="D51">
            <v>2000</v>
          </cell>
        </row>
        <row r="55">
          <cell r="D55">
            <v>0.25</v>
          </cell>
        </row>
        <row r="56">
          <cell r="D56">
            <v>0.2</v>
          </cell>
        </row>
        <row r="57">
          <cell r="D57">
            <v>0.2</v>
          </cell>
        </row>
        <row r="58">
          <cell r="D58">
            <v>2000</v>
          </cell>
        </row>
      </sheetData>
      <sheetData sheetId="1">
        <row r="5">
          <cell r="D5">
            <v>9000</v>
          </cell>
          <cell r="E5">
            <v>10000</v>
          </cell>
          <cell r="F5">
            <v>10000</v>
          </cell>
          <cell r="G5">
            <v>12000</v>
          </cell>
          <cell r="H5">
            <v>12000</v>
          </cell>
          <cell r="I5">
            <v>13000</v>
          </cell>
          <cell r="J5">
            <v>13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6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4.1" zeroHeight="false" outlineLevelRow="0" outlineLevelCol="0"/>
  <cols>
    <col collapsed="false" customWidth="true" hidden="false" outlineLevel="0" max="10" min="1" style="1" width="9.28"/>
    <col collapsed="false" customWidth="true" hidden="false" outlineLevel="0" max="39" min="11" style="1" width="9.14"/>
  </cols>
  <sheetData>
    <row r="1" customFormat="false" ht="14.1" hidden="false" customHeight="true" outlineLevel="0" collapsed="false">
      <c r="A1" s="0"/>
    </row>
    <row r="2" customFormat="false" ht="14.1" hidden="false" customHeight="true" outlineLevel="0" collapsed="false">
      <c r="A2" s="0"/>
    </row>
    <row r="3" customFormat="false" ht="14.1" hidden="false" customHeight="true" outlineLevel="0" collapsed="false">
      <c r="D3" s="2" t="s">
        <v>0</v>
      </c>
    </row>
    <row r="6" customFormat="false" ht="14.1" hidden="false" customHeight="true" outlineLevel="0" collapsed="false">
      <c r="A6" s="3" t="s">
        <v>1</v>
      </c>
    </row>
    <row r="8" customFormat="false" ht="14.1" hidden="false" customHeight="true" outlineLevel="0" collapsed="false">
      <c r="A8" s="4" t="s">
        <v>2</v>
      </c>
    </row>
    <row r="10" customFormat="false" ht="14.1" hidden="false" customHeight="true" outlineLevel="0" collapsed="false">
      <c r="A10" s="3" t="s">
        <v>3</v>
      </c>
    </row>
    <row r="11" customFormat="false" ht="14.1" hidden="false" customHeight="true" outlineLevel="0" collapsed="false">
      <c r="A11" s="5"/>
    </row>
    <row r="13" customFormat="false" ht="14.1" hidden="false" customHeight="true" outlineLevel="0" collapsed="false">
      <c r="A13" s="3" t="s">
        <v>4</v>
      </c>
    </row>
    <row r="15" customFormat="false" ht="14.1" hidden="false" customHeight="true" outlineLevel="0" collapsed="false">
      <c r="A15" s="6" t="s">
        <v>5</v>
      </c>
      <c r="B15" s="7"/>
      <c r="C15" s="7"/>
      <c r="D15" s="6" t="s">
        <v>6</v>
      </c>
      <c r="E15" s="7"/>
      <c r="F15" s="7"/>
      <c r="G15" s="6" t="s">
        <v>7</v>
      </c>
    </row>
    <row r="17" customFormat="false" ht="14.1" hidden="false" customHeight="true" outlineLevel="0" collapsed="false">
      <c r="A17" s="8" t="s">
        <v>8</v>
      </c>
      <c r="B17" s="9"/>
      <c r="C17" s="9"/>
      <c r="D17" s="9" t="s">
        <v>9</v>
      </c>
      <c r="E17" s="9"/>
      <c r="F17" s="9" t="s">
        <v>10</v>
      </c>
      <c r="G17" s="9"/>
      <c r="H17" s="9" t="s">
        <v>11</v>
      </c>
      <c r="I17" s="9"/>
      <c r="J17" s="9"/>
    </row>
    <row r="18" customFormat="false" ht="14.1" hidden="false" customHeight="true" outlineLevel="0" collapsed="false">
      <c r="A18" s="8" t="s">
        <v>12</v>
      </c>
      <c r="B18" s="9"/>
      <c r="C18" s="9"/>
      <c r="D18" s="9" t="s">
        <v>13</v>
      </c>
      <c r="E18" s="9"/>
      <c r="F18" s="9" t="s">
        <v>14</v>
      </c>
      <c r="G18" s="9"/>
      <c r="H18" s="9" t="s">
        <v>15</v>
      </c>
      <c r="I18" s="9"/>
      <c r="J18" s="9"/>
    </row>
    <row r="19" customFormat="false" ht="14.1" hidden="false" customHeight="true" outlineLevel="0" collapsed="false">
      <c r="A19" s="8" t="s">
        <v>16</v>
      </c>
      <c r="B19" s="9"/>
      <c r="C19" s="9"/>
      <c r="D19" s="9"/>
      <c r="E19" s="9"/>
      <c r="F19" s="9" t="s">
        <v>17</v>
      </c>
      <c r="G19" s="9"/>
      <c r="H19" s="9" t="s">
        <v>18</v>
      </c>
      <c r="I19" s="9"/>
      <c r="J19" s="9"/>
    </row>
    <row r="20" customFormat="false" ht="14.1" hidden="false" customHeight="true" outlineLevel="0" collapsed="false">
      <c r="A20" s="8" t="s">
        <v>19</v>
      </c>
      <c r="B20" s="9"/>
      <c r="C20" s="9"/>
      <c r="D20" s="9"/>
      <c r="E20" s="9"/>
      <c r="F20" s="9" t="s">
        <v>20</v>
      </c>
      <c r="G20" s="9"/>
      <c r="H20" s="9"/>
      <c r="I20" s="9"/>
      <c r="J20" s="9"/>
    </row>
    <row r="21" customFormat="false" ht="14.1" hidden="false" customHeight="true" outlineLevel="0" collapsed="false">
      <c r="A21" s="8" t="s">
        <v>21</v>
      </c>
      <c r="B21" s="9"/>
      <c r="C21" s="9"/>
      <c r="D21" s="9"/>
      <c r="E21" s="9"/>
      <c r="F21" s="9" t="s">
        <v>22</v>
      </c>
      <c r="G21" s="9"/>
      <c r="H21" s="9"/>
      <c r="I21" s="9"/>
      <c r="J21" s="9"/>
    </row>
    <row r="25" customFormat="false" ht="14.1" hidden="false" customHeight="true" outlineLevel="0" collapsed="false">
      <c r="A25" s="3" t="s">
        <v>23</v>
      </c>
    </row>
    <row r="26" customFormat="false" ht="14.1" hidden="false" customHeight="true" outlineLevel="0" collapsed="false">
      <c r="A26" s="1" t="s">
        <v>24</v>
      </c>
    </row>
    <row r="27" customFormat="false" ht="14.1" hidden="false" customHeight="true" outlineLevel="0" collapsed="false">
      <c r="A27" s="1" t="s">
        <v>25</v>
      </c>
    </row>
    <row r="28" customFormat="false" ht="14.1" hidden="false" customHeight="true" outlineLevel="0" collapsed="false">
      <c r="A28" s="1" t="s">
        <v>26</v>
      </c>
    </row>
    <row r="29" customFormat="false" ht="14.1" hidden="false" customHeight="true" outlineLevel="0" collapsed="false">
      <c r="A29" s="1" t="s">
        <v>27</v>
      </c>
    </row>
    <row r="33" customFormat="false" ht="14.1" hidden="false" customHeight="true" outlineLevel="0" collapsed="false">
      <c r="A33" s="3" t="s">
        <v>28</v>
      </c>
    </row>
    <row r="34" customFormat="false" ht="14.1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4.1" hidden="false" customHeight="true" outlineLevel="0" collapsed="false">
      <c r="D35" s="11"/>
      <c r="E35" s="12" t="s">
        <v>29</v>
      </c>
      <c r="F35" s="12" t="s">
        <v>29</v>
      </c>
      <c r="G35" s="12" t="s">
        <v>30</v>
      </c>
      <c r="H35" s="12" t="s">
        <v>31</v>
      </c>
    </row>
    <row r="36" customFormat="false" ht="14.1" hidden="false" customHeight="true" outlineLevel="0" collapsed="false">
      <c r="B36" s="13" t="s">
        <v>32</v>
      </c>
      <c r="C36" s="14"/>
      <c r="D36" s="15" t="s">
        <v>33</v>
      </c>
      <c r="E36" s="16" t="s">
        <v>34</v>
      </c>
      <c r="F36" s="16" t="s">
        <v>35</v>
      </c>
      <c r="G36" s="16" t="s">
        <v>36</v>
      </c>
      <c r="H36" s="16" t="s">
        <v>36</v>
      </c>
    </row>
    <row r="37" customFormat="false" ht="14.1" hidden="false" customHeight="true" outlineLevel="0" collapsed="false">
      <c r="B37" s="17" t="s">
        <v>37</v>
      </c>
      <c r="C37" s="18"/>
      <c r="D37" s="19" t="s">
        <v>38</v>
      </c>
      <c r="E37" s="20" t="n">
        <v>0.2</v>
      </c>
      <c r="F37" s="20" t="n">
        <v>0.25</v>
      </c>
      <c r="G37" s="20" t="n">
        <v>0.02</v>
      </c>
      <c r="H37" s="20" t="n">
        <v>0.02</v>
      </c>
    </row>
    <row r="38" customFormat="false" ht="14.1" hidden="false" customHeight="true" outlineLevel="0" collapsed="false">
      <c r="B38" s="21" t="s">
        <v>36</v>
      </c>
      <c r="C38" s="22"/>
      <c r="D38" s="23" t="s">
        <v>39</v>
      </c>
      <c r="E38" s="24" t="n">
        <v>0</v>
      </c>
      <c r="F38" s="24" t="n">
        <v>0</v>
      </c>
      <c r="G38" s="24" t="n">
        <v>1.2</v>
      </c>
      <c r="H38" s="24" t="n">
        <v>0.7</v>
      </c>
    </row>
    <row r="39" customFormat="false" ht="14.1" hidden="false" customHeight="true" outlineLevel="0" collapsed="false">
      <c r="B39" s="21" t="s">
        <v>40</v>
      </c>
      <c r="C39" s="22"/>
      <c r="D39" s="23" t="s">
        <v>38</v>
      </c>
      <c r="E39" s="24" t="n">
        <v>0.02</v>
      </c>
      <c r="F39" s="24" t="n">
        <v>0.03</v>
      </c>
      <c r="G39" s="24" t="n">
        <v>0</v>
      </c>
      <c r="H39" s="24" t="n">
        <v>0</v>
      </c>
    </row>
    <row r="40" customFormat="false" ht="14.1" hidden="false" customHeight="true" outlineLevel="0" collapsed="false">
      <c r="B40" s="21" t="s">
        <v>41</v>
      </c>
      <c r="C40" s="22"/>
      <c r="D40" s="23" t="s">
        <v>42</v>
      </c>
      <c r="E40" s="25" t="n">
        <v>0</v>
      </c>
      <c r="F40" s="25" t="n">
        <v>0</v>
      </c>
      <c r="G40" s="26" t="n">
        <v>1</v>
      </c>
      <c r="H40" s="26" t="n">
        <v>1</v>
      </c>
    </row>
    <row r="41" customFormat="false" ht="14.1" hidden="false" customHeight="true" outlineLevel="0" collapsed="false">
      <c r="B41" s="21" t="s">
        <v>43</v>
      </c>
      <c r="C41" s="22"/>
      <c r="D41" s="23" t="s">
        <v>42</v>
      </c>
      <c r="E41" s="25" t="n">
        <v>0</v>
      </c>
      <c r="F41" s="25" t="n">
        <v>0</v>
      </c>
      <c r="G41" s="26" t="n">
        <v>1</v>
      </c>
      <c r="H41" s="26" t="n">
        <v>1</v>
      </c>
    </row>
    <row r="42" customFormat="false" ht="14.1" hidden="false" customHeight="true" outlineLevel="0" collapsed="false">
      <c r="B42" s="27" t="s">
        <v>44</v>
      </c>
      <c r="C42" s="28"/>
      <c r="D42" s="29" t="s">
        <v>42</v>
      </c>
      <c r="E42" s="30" t="n">
        <v>1</v>
      </c>
      <c r="F42" s="30" t="n">
        <v>1</v>
      </c>
      <c r="G42" s="30" t="n">
        <v>1</v>
      </c>
      <c r="H42" s="30" t="n">
        <v>1</v>
      </c>
    </row>
    <row r="46" customFormat="false" ht="14.1" hidden="false" customHeight="true" outlineLevel="0" collapsed="false">
      <c r="A46" s="3" t="s">
        <v>45</v>
      </c>
    </row>
    <row r="48" customFormat="false" ht="14.1" hidden="false" customHeight="true" outlineLevel="0" collapsed="false">
      <c r="B48" s="1" t="s">
        <v>46</v>
      </c>
      <c r="D48" s="31" t="n">
        <v>7500</v>
      </c>
      <c r="E48" s="32" t="s">
        <v>47</v>
      </c>
      <c r="F48" s="33" t="n">
        <v>2.5</v>
      </c>
      <c r="G48" s="32" t="s">
        <v>48</v>
      </c>
      <c r="H48" s="34" t="n">
        <f aca="false">SUM(D48*F48)</f>
        <v>18750</v>
      </c>
      <c r="I48" s="34"/>
    </row>
    <row r="49" customFormat="false" ht="14.1" hidden="false" customHeight="true" outlineLevel="0" collapsed="false">
      <c r="B49" s="1" t="s">
        <v>49</v>
      </c>
      <c r="D49" s="31" t="n">
        <v>2000</v>
      </c>
      <c r="E49" s="32" t="s">
        <v>47</v>
      </c>
      <c r="F49" s="33" t="n">
        <v>3.2</v>
      </c>
      <c r="G49" s="32" t="s">
        <v>48</v>
      </c>
      <c r="H49" s="34" t="n">
        <f aca="false">SUM(D49*F49)</f>
        <v>6400</v>
      </c>
      <c r="I49" s="34"/>
    </row>
    <row r="50" customFormat="false" ht="14.1" hidden="false" customHeight="true" outlineLevel="0" collapsed="false">
      <c r="B50" s="1" t="s">
        <v>26</v>
      </c>
      <c r="D50" s="31" t="n">
        <v>3000</v>
      </c>
      <c r="E50" s="32" t="s">
        <v>47</v>
      </c>
      <c r="F50" s="33" t="n">
        <v>8</v>
      </c>
      <c r="G50" s="32" t="s">
        <v>48</v>
      </c>
      <c r="H50" s="34" t="n">
        <f aca="false">SUM(D50*F50)</f>
        <v>24000</v>
      </c>
      <c r="I50" s="34"/>
    </row>
    <row r="51" customFormat="false" ht="14.1" hidden="false" customHeight="true" outlineLevel="0" collapsed="false">
      <c r="B51" s="1" t="s">
        <v>27</v>
      </c>
      <c r="D51" s="31" t="n">
        <v>2000</v>
      </c>
      <c r="E51" s="32" t="s">
        <v>47</v>
      </c>
      <c r="F51" s="33" t="n">
        <v>5.5</v>
      </c>
      <c r="G51" s="32" t="s">
        <v>48</v>
      </c>
      <c r="H51" s="34" t="n">
        <f aca="false">SUM(D51*F51)</f>
        <v>11000</v>
      </c>
      <c r="I51" s="34"/>
    </row>
    <row r="52" customFormat="false" ht="14.1" hidden="false" customHeight="true" outlineLevel="0" collapsed="false">
      <c r="H52" s="35" t="n">
        <f aca="false">SUM(H48+H49+H50+H51)</f>
        <v>60150</v>
      </c>
      <c r="I52" s="35"/>
    </row>
    <row r="53" customFormat="false" ht="14.1" hidden="false" customHeight="true" outlineLevel="0" collapsed="false">
      <c r="A53" s="3" t="s">
        <v>50</v>
      </c>
    </row>
    <row r="55" customFormat="false" ht="14.1" hidden="false" customHeight="true" outlineLevel="0" collapsed="false">
      <c r="B55" s="1" t="s">
        <v>46</v>
      </c>
      <c r="D55" s="36" t="n">
        <v>0.25</v>
      </c>
      <c r="E55" s="37" t="s">
        <v>51</v>
      </c>
    </row>
    <row r="56" customFormat="false" ht="14.1" hidden="false" customHeight="true" outlineLevel="0" collapsed="false">
      <c r="B56" s="1" t="s">
        <v>49</v>
      </c>
      <c r="D56" s="36" t="n">
        <v>0.2</v>
      </c>
      <c r="E56" s="37" t="s">
        <v>51</v>
      </c>
    </row>
    <row r="57" customFormat="false" ht="14.1" hidden="false" customHeight="true" outlineLevel="0" collapsed="false">
      <c r="B57" s="1" t="s">
        <v>26</v>
      </c>
      <c r="D57" s="36" t="n">
        <v>0.2</v>
      </c>
      <c r="E57" s="37" t="s">
        <v>51</v>
      </c>
    </row>
    <row r="58" customFormat="false" ht="14.1" hidden="false" customHeight="true" outlineLevel="0" collapsed="false">
      <c r="B58" s="1" t="s">
        <v>52</v>
      </c>
      <c r="D58" s="31" t="n">
        <v>2000</v>
      </c>
      <c r="E58" s="37" t="s">
        <v>51</v>
      </c>
    </row>
    <row r="62" customFormat="false" ht="14.1" hidden="false" customHeight="true" outlineLevel="0" collapsed="false">
      <c r="A62" s="3" t="s">
        <v>53</v>
      </c>
    </row>
    <row r="64" customFormat="false" ht="14.1" hidden="false" customHeight="true" outlineLevel="0" collapsed="false">
      <c r="B64" s="1" t="s">
        <v>37</v>
      </c>
      <c r="D64" s="38" t="n">
        <v>1700</v>
      </c>
      <c r="E64" s="32" t="s">
        <v>54</v>
      </c>
      <c r="F64" s="33" t="n">
        <v>8.1</v>
      </c>
      <c r="G64" s="37" t="s">
        <v>55</v>
      </c>
      <c r="H64" s="34" t="n">
        <f aca="false">SUM(D64*F64)</f>
        <v>13770</v>
      </c>
      <c r="I64" s="34"/>
    </row>
    <row r="65" customFormat="false" ht="14.1" hidden="false" customHeight="true" outlineLevel="0" collapsed="false">
      <c r="B65" s="1" t="s">
        <v>36</v>
      </c>
      <c r="D65" s="38" t="n">
        <v>4720</v>
      </c>
      <c r="E65" s="32" t="s">
        <v>56</v>
      </c>
      <c r="F65" s="33" t="n">
        <v>4.05</v>
      </c>
      <c r="G65" s="37" t="s">
        <v>57</v>
      </c>
      <c r="H65" s="34" t="n">
        <f aca="false">SUM(D65*F65)</f>
        <v>19116</v>
      </c>
      <c r="I65" s="34"/>
    </row>
    <row r="66" customFormat="false" ht="14.1" hidden="false" customHeight="true" outlineLevel="0" collapsed="false">
      <c r="B66" s="1" t="s">
        <v>40</v>
      </c>
      <c r="D66" s="38" t="n">
        <v>300</v>
      </c>
      <c r="E66" s="32" t="s">
        <v>54</v>
      </c>
      <c r="F66" s="33" t="n">
        <v>9.4</v>
      </c>
      <c r="G66" s="37" t="s">
        <v>55</v>
      </c>
      <c r="H66" s="34" t="n">
        <f aca="false">SUM(D66*F66)</f>
        <v>2820</v>
      </c>
      <c r="I66" s="34"/>
    </row>
    <row r="67" customFormat="false" ht="14.1" hidden="false" customHeight="true" outlineLevel="0" collapsed="false">
      <c r="B67" s="1" t="s">
        <v>58</v>
      </c>
      <c r="D67" s="38" t="n">
        <v>8000</v>
      </c>
      <c r="E67" s="32" t="s">
        <v>59</v>
      </c>
      <c r="F67" s="33" t="n">
        <v>0.25</v>
      </c>
      <c r="G67" s="37" t="s">
        <v>60</v>
      </c>
      <c r="H67" s="34" t="n">
        <f aca="false">SUM(D67*F67)</f>
        <v>2000</v>
      </c>
      <c r="I67" s="34"/>
    </row>
    <row r="68" customFormat="false" ht="14.1" hidden="false" customHeight="true" outlineLevel="0" collapsed="false">
      <c r="B68" s="1" t="s">
        <v>43</v>
      </c>
      <c r="D68" s="38" t="n">
        <v>5000</v>
      </c>
      <c r="E68" s="32" t="s">
        <v>59</v>
      </c>
      <c r="F68" s="33" t="n">
        <v>0.2</v>
      </c>
      <c r="G68" s="37" t="s">
        <v>60</v>
      </c>
      <c r="H68" s="34" t="n">
        <f aca="false">SUM(D68*F68)</f>
        <v>1000</v>
      </c>
      <c r="I68" s="34"/>
    </row>
    <row r="69" customFormat="false" ht="14.1" hidden="false" customHeight="true" outlineLevel="0" collapsed="false">
      <c r="B69" s="1" t="s">
        <v>44</v>
      </c>
      <c r="D69" s="38" t="n">
        <v>15000</v>
      </c>
      <c r="E69" s="32" t="s">
        <v>59</v>
      </c>
      <c r="F69" s="33" t="n">
        <v>0.08</v>
      </c>
      <c r="G69" s="37" t="s">
        <v>60</v>
      </c>
      <c r="H69" s="39" t="n">
        <f aca="false">SUM(D69*F69)</f>
        <v>1200</v>
      </c>
      <c r="I69" s="39"/>
    </row>
    <row r="70" customFormat="false" ht="14.1" hidden="false" customHeight="true" outlineLevel="0" collapsed="false">
      <c r="H70" s="35" t="n">
        <f aca="false">SUM(H64+H65+H66+H67+H68+H69)</f>
        <v>39906</v>
      </c>
      <c r="I70" s="35"/>
    </row>
    <row r="74" customFormat="false" ht="14.1" hidden="false" customHeight="true" outlineLevel="0" collapsed="false">
      <c r="A74" s="3" t="s">
        <v>61</v>
      </c>
    </row>
    <row r="76" customFormat="false" ht="14.1" hidden="false" customHeight="true" outlineLevel="0" collapsed="false">
      <c r="B76" s="1" t="s">
        <v>37</v>
      </c>
      <c r="D76" s="36" t="n">
        <v>0.2</v>
      </c>
      <c r="E76" s="37" t="s">
        <v>62</v>
      </c>
    </row>
    <row r="77" customFormat="false" ht="14.1" hidden="false" customHeight="true" outlineLevel="0" collapsed="false">
      <c r="B77" s="1" t="s">
        <v>36</v>
      </c>
      <c r="D77" s="36" t="n">
        <v>0.2</v>
      </c>
      <c r="E77" s="37" t="s">
        <v>62</v>
      </c>
    </row>
    <row r="78" customFormat="false" ht="14.1" hidden="false" customHeight="true" outlineLevel="0" collapsed="false">
      <c r="B78" s="1" t="s">
        <v>63</v>
      </c>
      <c r="D78" s="31" t="n">
        <v>300</v>
      </c>
      <c r="E78" s="37" t="s">
        <v>62</v>
      </c>
    </row>
    <row r="79" customFormat="false" ht="14.1" hidden="false" customHeight="true" outlineLevel="0" collapsed="false">
      <c r="B79" s="1" t="s">
        <v>58</v>
      </c>
      <c r="D79" s="36" t="n">
        <v>0.25</v>
      </c>
      <c r="E79" s="37" t="s">
        <v>62</v>
      </c>
    </row>
    <row r="80" customFormat="false" ht="14.1" hidden="false" customHeight="true" outlineLevel="0" collapsed="false">
      <c r="B80" s="1" t="s">
        <v>43</v>
      </c>
      <c r="D80" s="36" t="n">
        <v>0.2</v>
      </c>
      <c r="E80" s="37" t="s">
        <v>62</v>
      </c>
    </row>
    <row r="81" customFormat="false" ht="14.1" hidden="false" customHeight="true" outlineLevel="0" collapsed="false">
      <c r="B81" s="1" t="s">
        <v>64</v>
      </c>
      <c r="D81" s="31" t="n">
        <v>15000</v>
      </c>
      <c r="E81" s="37" t="s">
        <v>62</v>
      </c>
    </row>
    <row r="85" customFormat="false" ht="14.1" hidden="false" customHeight="true" outlineLevel="0" collapsed="false">
      <c r="A85" s="3" t="s">
        <v>65</v>
      </c>
    </row>
    <row r="87" customFormat="false" ht="14.1" hidden="false" customHeight="true" outlineLevel="0" collapsed="false">
      <c r="D87" s="12" t="s">
        <v>66</v>
      </c>
      <c r="E87" s="32"/>
      <c r="F87" s="32"/>
      <c r="G87" s="12" t="s">
        <v>67</v>
      </c>
      <c r="H87" s="12" t="s">
        <v>68</v>
      </c>
      <c r="I87" s="12" t="s">
        <v>69</v>
      </c>
    </row>
    <row r="88" customFormat="false" ht="14.1" hidden="false" customHeight="true" outlineLevel="0" collapsed="false">
      <c r="D88" s="16" t="s">
        <v>70</v>
      </c>
      <c r="E88" s="15" t="s">
        <v>71</v>
      </c>
      <c r="F88" s="40" t="s">
        <v>72</v>
      </c>
      <c r="G88" s="16" t="s">
        <v>73</v>
      </c>
      <c r="H88" s="16" t="s">
        <v>74</v>
      </c>
      <c r="I88" s="16" t="s">
        <v>74</v>
      </c>
    </row>
    <row r="89" customFormat="false" ht="14.1" hidden="false" customHeight="true" outlineLevel="0" collapsed="false">
      <c r="B89" s="41" t="s">
        <v>37</v>
      </c>
      <c r="C89" s="18"/>
      <c r="D89" s="42" t="n">
        <v>10</v>
      </c>
      <c r="E89" s="43" t="s">
        <v>75</v>
      </c>
      <c r="F89" s="44" t="n">
        <v>0.18</v>
      </c>
      <c r="G89" s="19" t="s">
        <v>76</v>
      </c>
      <c r="H89" s="43" t="n">
        <v>0.03</v>
      </c>
      <c r="I89" s="19" t="s">
        <v>77</v>
      </c>
    </row>
    <row r="90" customFormat="false" ht="14.1" hidden="false" customHeight="true" outlineLevel="0" collapsed="false">
      <c r="B90" s="45" t="s">
        <v>36</v>
      </c>
      <c r="C90" s="22"/>
      <c r="D90" s="46" t="n">
        <v>5</v>
      </c>
      <c r="E90" s="47" t="s">
        <v>75</v>
      </c>
      <c r="F90" s="48" t="n">
        <v>0.18</v>
      </c>
      <c r="G90" s="23" t="n">
        <v>45</v>
      </c>
      <c r="H90" s="47" t="n">
        <v>0.07</v>
      </c>
      <c r="I90" s="23" t="s">
        <v>78</v>
      </c>
    </row>
    <row r="91" customFormat="false" ht="14.1" hidden="false" customHeight="true" outlineLevel="0" collapsed="false">
      <c r="B91" s="45" t="s">
        <v>40</v>
      </c>
      <c r="C91" s="22"/>
      <c r="D91" s="46" t="n">
        <v>11.5</v>
      </c>
      <c r="E91" s="47" t="s">
        <v>75</v>
      </c>
      <c r="F91" s="48" t="n">
        <v>0.18</v>
      </c>
      <c r="G91" s="23" t="s">
        <v>76</v>
      </c>
      <c r="H91" s="47" t="n">
        <v>0.03</v>
      </c>
      <c r="I91" s="23" t="s">
        <v>77</v>
      </c>
    </row>
    <row r="92" customFormat="false" ht="14.1" hidden="false" customHeight="true" outlineLevel="0" collapsed="false">
      <c r="B92" s="45" t="s">
        <v>58</v>
      </c>
      <c r="C92" s="22"/>
      <c r="D92" s="46" t="n">
        <v>0.3</v>
      </c>
      <c r="E92" s="49" t="n">
        <v>0.05</v>
      </c>
      <c r="F92" s="48" t="n">
        <v>0.12</v>
      </c>
      <c r="G92" s="23" t="n">
        <v>45</v>
      </c>
      <c r="H92" s="47" t="n">
        <v>0.1</v>
      </c>
      <c r="I92" s="23" t="s">
        <v>79</v>
      </c>
    </row>
    <row r="93" customFormat="false" ht="14.1" hidden="false" customHeight="true" outlineLevel="0" collapsed="false">
      <c r="B93" s="45" t="s">
        <v>43</v>
      </c>
      <c r="C93" s="22"/>
      <c r="D93" s="46" t="n">
        <v>0.2</v>
      </c>
      <c r="E93" s="49" t="n">
        <v>0.1</v>
      </c>
      <c r="F93" s="48" t="n">
        <v>0.12</v>
      </c>
      <c r="G93" s="23" t="s">
        <v>80</v>
      </c>
      <c r="H93" s="47" t="n">
        <v>0.05</v>
      </c>
      <c r="I93" s="23" t="s">
        <v>79</v>
      </c>
    </row>
    <row r="94" customFormat="false" ht="14.1" hidden="false" customHeight="true" outlineLevel="0" collapsed="false">
      <c r="B94" s="50" t="s">
        <v>44</v>
      </c>
      <c r="C94" s="28"/>
      <c r="D94" s="51" t="n">
        <v>0.1</v>
      </c>
      <c r="E94" s="52" t="n">
        <v>0.1</v>
      </c>
      <c r="F94" s="53" t="n">
        <v>0.18</v>
      </c>
      <c r="G94" s="29" t="s">
        <v>80</v>
      </c>
      <c r="H94" s="54" t="s">
        <v>75</v>
      </c>
      <c r="I94" s="29" t="s">
        <v>75</v>
      </c>
    </row>
    <row r="98" customFormat="false" ht="14.1" hidden="false" customHeight="true" outlineLevel="0" collapsed="false">
      <c r="A98" s="3" t="s">
        <v>81</v>
      </c>
    </row>
    <row r="100" customFormat="false" ht="14.1" hidden="false" customHeight="true" outlineLevel="0" collapsed="false">
      <c r="D100" s="12" t="s">
        <v>29</v>
      </c>
      <c r="E100" s="12" t="s">
        <v>29</v>
      </c>
      <c r="F100" s="12" t="s">
        <v>82</v>
      </c>
      <c r="G100" s="12" t="s">
        <v>31</v>
      </c>
    </row>
    <row r="101" customFormat="false" ht="14.1" hidden="false" customHeight="true" outlineLevel="0" collapsed="false">
      <c r="D101" s="16" t="s">
        <v>34</v>
      </c>
      <c r="E101" s="16" t="s">
        <v>35</v>
      </c>
      <c r="F101" s="16" t="s">
        <v>36</v>
      </c>
      <c r="G101" s="16" t="s">
        <v>36</v>
      </c>
    </row>
    <row r="102" customFormat="false" ht="14.1" hidden="false" customHeight="true" outlineLevel="0" collapsed="false">
      <c r="B102" s="41" t="s">
        <v>83</v>
      </c>
      <c r="C102" s="18"/>
      <c r="D102" s="55" t="n">
        <v>0.006</v>
      </c>
      <c r="E102" s="55" t="n">
        <v>0.007</v>
      </c>
      <c r="F102" s="55" t="n">
        <v>0.017</v>
      </c>
      <c r="G102" s="55" t="n">
        <v>0.014</v>
      </c>
    </row>
    <row r="103" customFormat="false" ht="14.1" hidden="false" customHeight="true" outlineLevel="0" collapsed="false">
      <c r="B103" s="45" t="s">
        <v>84</v>
      </c>
      <c r="C103" s="22"/>
      <c r="D103" s="56" t="n">
        <v>0.06</v>
      </c>
      <c r="E103" s="56" t="n">
        <v>0.09</v>
      </c>
      <c r="F103" s="56" t="n">
        <v>0.3</v>
      </c>
      <c r="G103" s="56" t="n">
        <v>0.25</v>
      </c>
    </row>
    <row r="104" customFormat="false" ht="14.1" hidden="false" customHeight="true" outlineLevel="0" collapsed="false">
      <c r="B104" s="50" t="s">
        <v>85</v>
      </c>
      <c r="C104" s="28"/>
      <c r="D104" s="57" t="n">
        <v>0.02</v>
      </c>
      <c r="E104" s="57" t="n">
        <v>0.02</v>
      </c>
      <c r="F104" s="57" t="n">
        <v>0.04</v>
      </c>
      <c r="G104" s="57" t="n">
        <v>0.04</v>
      </c>
    </row>
    <row r="105" customFormat="false" ht="14.1" hidden="false" customHeight="true" outlineLevel="0" collapsed="false">
      <c r="A105" s="3" t="s">
        <v>86</v>
      </c>
    </row>
    <row r="107" customFormat="false" ht="14.1" hidden="false" customHeight="true" outlineLevel="0" collapsed="false">
      <c r="B107" s="58" t="s">
        <v>87</v>
      </c>
      <c r="C107" s="58"/>
      <c r="D107" s="59" t="n">
        <v>30</v>
      </c>
      <c r="E107" s="60" t="s">
        <v>88</v>
      </c>
      <c r="F107" s="60"/>
    </row>
    <row r="108" customFormat="false" ht="14.1" hidden="false" customHeight="true" outlineLevel="0" collapsed="false">
      <c r="B108" s="61" t="s">
        <v>89</v>
      </c>
      <c r="C108" s="61"/>
      <c r="D108" s="62" t="n">
        <v>-4</v>
      </c>
      <c r="E108" s="63" t="s">
        <v>90</v>
      </c>
      <c r="F108" s="63"/>
    </row>
    <row r="109" customFormat="false" ht="14.1" hidden="false" customHeight="true" outlineLevel="0" collapsed="false">
      <c r="B109" s="64" t="s">
        <v>91</v>
      </c>
      <c r="C109" s="64"/>
      <c r="D109" s="65" t="n">
        <v>-1</v>
      </c>
      <c r="E109" s="66" t="s">
        <v>92</v>
      </c>
      <c r="F109" s="66"/>
    </row>
    <row r="110" customFormat="false" ht="14.1" hidden="false" customHeight="true" outlineLevel="0" collapsed="false">
      <c r="D110" s="67" t="n">
        <f aca="false">SUM(D107:D109)</f>
        <v>25</v>
      </c>
      <c r="E110" s="68" t="s">
        <v>93</v>
      </c>
      <c r="F110" s="68"/>
    </row>
    <row r="112" customFormat="false" ht="14.1" hidden="false" customHeight="true" outlineLevel="0" collapsed="false">
      <c r="B112" s="41" t="s">
        <v>87</v>
      </c>
      <c r="C112" s="69"/>
      <c r="D112" s="70" t="n">
        <v>220</v>
      </c>
      <c r="E112" s="71" t="s">
        <v>94</v>
      </c>
      <c r="F112" s="71"/>
      <c r="G112" s="18"/>
      <c r="H112" s="72"/>
    </row>
    <row r="113" customFormat="false" ht="14.1" hidden="false" customHeight="true" outlineLevel="0" collapsed="false">
      <c r="B113" s="45" t="s">
        <v>89</v>
      </c>
      <c r="C113" s="73"/>
      <c r="D113" s="74" t="n">
        <f aca="false">SUM(D112/D107)*D108</f>
        <v>-29.3333333333333</v>
      </c>
      <c r="E113" s="75" t="s">
        <v>95</v>
      </c>
      <c r="F113" s="75"/>
      <c r="G113" s="22"/>
      <c r="H113" s="72"/>
    </row>
    <row r="114" customFormat="false" ht="14.1" hidden="false" customHeight="true" outlineLevel="0" collapsed="false">
      <c r="B114" s="50" t="s">
        <v>91</v>
      </c>
      <c r="C114" s="76"/>
      <c r="D114" s="77" t="n">
        <f aca="false">SUM(D112/D107)*D109</f>
        <v>-7.33333333333333</v>
      </c>
      <c r="E114" s="78" t="s">
        <v>95</v>
      </c>
      <c r="F114" s="78"/>
      <c r="G114" s="28"/>
      <c r="H114" s="72"/>
    </row>
    <row r="115" customFormat="false" ht="14.1" hidden="false" customHeight="true" outlineLevel="0" collapsed="false">
      <c r="B115" s="79"/>
      <c r="C115" s="80"/>
      <c r="D115" s="81" t="n">
        <f aca="false">SUM(D112:D114)</f>
        <v>183.333333333333</v>
      </c>
      <c r="E115" s="82" t="s">
        <v>96</v>
      </c>
      <c r="F115" s="82"/>
      <c r="G115" s="83"/>
      <c r="H115" s="72"/>
    </row>
    <row r="116" customFormat="false" ht="14.1" hidden="false" customHeight="true" outlineLevel="0" collapsed="false">
      <c r="B116" s="84" t="s">
        <v>97</v>
      </c>
      <c r="C116" s="85"/>
      <c r="D116" s="86" t="n">
        <v>-10.5</v>
      </c>
      <c r="E116" s="72" t="s">
        <v>98</v>
      </c>
      <c r="F116" s="72"/>
      <c r="G116" s="87"/>
      <c r="H116" s="72"/>
    </row>
    <row r="117" customFormat="false" ht="14.1" hidden="false" customHeight="true" outlineLevel="0" collapsed="false">
      <c r="B117" s="88" t="s">
        <v>99</v>
      </c>
      <c r="C117" s="89"/>
      <c r="D117" s="90" t="n">
        <v>-10.5</v>
      </c>
      <c r="E117" s="72" t="s">
        <v>98</v>
      </c>
      <c r="F117" s="91"/>
      <c r="G117" s="92"/>
      <c r="H117" s="72"/>
    </row>
    <row r="118" customFormat="false" ht="14.1" hidden="false" customHeight="true" outlineLevel="0" collapsed="false">
      <c r="B118" s="72"/>
      <c r="C118" s="72"/>
      <c r="D118" s="93" t="n">
        <f aca="false">SUM(D115:D117)</f>
        <v>162.333333333333</v>
      </c>
      <c r="E118" s="82" t="s">
        <v>100</v>
      </c>
      <c r="F118" s="94"/>
      <c r="G118" s="95"/>
      <c r="H118" s="72"/>
    </row>
    <row r="119" customFormat="false" ht="14.1" hidden="false" customHeight="true" outlineLevel="0" collapsed="false">
      <c r="B119" s="72"/>
      <c r="C119" s="72"/>
      <c r="D119" s="96"/>
      <c r="E119" s="97"/>
      <c r="F119" s="98"/>
      <c r="G119" s="98"/>
      <c r="H119" s="72"/>
    </row>
    <row r="120" customFormat="false" ht="14.1" hidden="false" customHeight="true" outlineLevel="0" collapsed="false">
      <c r="A120" s="99" t="s">
        <v>101</v>
      </c>
      <c r="B120" s="99"/>
      <c r="C120" s="99"/>
      <c r="D120" s="99"/>
      <c r="E120" s="99"/>
      <c r="F120" s="99"/>
      <c r="G120" s="99"/>
      <c r="H120" s="99"/>
      <c r="I120" s="99"/>
      <c r="J120" s="99"/>
    </row>
    <row r="121" customFormat="false" ht="14.1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</row>
    <row r="122" customFormat="false" ht="14.1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</row>
    <row r="123" customFormat="false" ht="14.1" hidden="false" customHeight="true" outlineLevel="0" collapsed="false">
      <c r="A123" s="3" t="s">
        <v>102</v>
      </c>
    </row>
    <row r="125" customFormat="false" ht="14.1" hidden="false" customHeight="true" outlineLevel="0" collapsed="false">
      <c r="A125" s="3" t="s">
        <v>103</v>
      </c>
    </row>
    <row r="128" customFormat="false" ht="14.1" hidden="false" customHeight="true" outlineLevel="0" collapsed="false">
      <c r="A128" s="3" t="s">
        <v>104</v>
      </c>
    </row>
    <row r="129" customFormat="false" ht="14.1" hidden="false" customHeight="true" outlineLevel="0" collapsed="false">
      <c r="A129" s="5"/>
    </row>
    <row r="130" customFormat="false" ht="14.1" hidden="false" customHeight="true" outlineLevel="0" collapsed="false">
      <c r="A130" s="5"/>
      <c r="B130" s="101" t="s">
        <v>105</v>
      </c>
      <c r="C130" s="102"/>
      <c r="D130" s="12" t="s">
        <v>106</v>
      </c>
      <c r="E130" s="12"/>
      <c r="F130" s="12"/>
      <c r="G130" s="12" t="s">
        <v>107</v>
      </c>
    </row>
    <row r="131" customFormat="false" ht="14.1" hidden="false" customHeight="true" outlineLevel="0" collapsed="false">
      <c r="B131" s="103"/>
      <c r="C131" s="104"/>
      <c r="D131" s="16"/>
      <c r="E131" s="16"/>
      <c r="F131" s="16"/>
      <c r="G131" s="16" t="s">
        <v>108</v>
      </c>
      <c r="H131" s="105"/>
    </row>
    <row r="132" customFormat="false" ht="14.1" hidden="false" customHeight="true" outlineLevel="0" collapsed="false">
      <c r="B132" s="84"/>
      <c r="C132" s="106"/>
      <c r="D132" s="84"/>
      <c r="E132" s="107"/>
      <c r="F132" s="106"/>
      <c r="G132" s="106"/>
      <c r="H132" s="108"/>
    </row>
    <row r="133" customFormat="false" ht="14.1" hidden="false" customHeight="true" outlineLevel="0" collapsed="false">
      <c r="B133" s="109" t="s">
        <v>109</v>
      </c>
      <c r="C133" s="87"/>
      <c r="D133" s="109" t="n">
        <v>4</v>
      </c>
      <c r="E133" s="72" t="s">
        <v>110</v>
      </c>
      <c r="F133" s="87"/>
      <c r="G133" s="110" t="n">
        <v>450</v>
      </c>
      <c r="H133" s="111" t="n">
        <f aca="false">SUM(D133*G133)</f>
        <v>1800</v>
      </c>
    </row>
    <row r="134" customFormat="false" ht="14.1" hidden="false" customHeight="true" outlineLevel="0" collapsed="false">
      <c r="B134" s="109"/>
      <c r="C134" s="87"/>
      <c r="D134" s="109"/>
      <c r="E134" s="72"/>
      <c r="F134" s="87"/>
      <c r="G134" s="110"/>
      <c r="H134" s="111"/>
    </row>
    <row r="135" customFormat="false" ht="14.1" hidden="false" customHeight="true" outlineLevel="0" collapsed="false">
      <c r="B135" s="109" t="s">
        <v>84</v>
      </c>
      <c r="C135" s="87"/>
      <c r="D135" s="109" t="n">
        <v>3</v>
      </c>
      <c r="E135" s="72" t="s">
        <v>111</v>
      </c>
      <c r="F135" s="87"/>
      <c r="G135" s="110" t="n">
        <v>800</v>
      </c>
      <c r="H135" s="111" t="n">
        <f aca="false">SUM(D135*G135)</f>
        <v>2400</v>
      </c>
    </row>
    <row r="136" customFormat="false" ht="14.1" hidden="false" customHeight="true" outlineLevel="0" collapsed="false">
      <c r="B136" s="109"/>
      <c r="C136" s="87"/>
      <c r="D136" s="109" t="n">
        <v>3</v>
      </c>
      <c r="E136" s="72" t="s">
        <v>112</v>
      </c>
      <c r="F136" s="87"/>
      <c r="G136" s="110" t="n">
        <v>400</v>
      </c>
      <c r="H136" s="111" t="n">
        <f aca="false">SUM(D136*G136)</f>
        <v>1200</v>
      </c>
    </row>
    <row r="137" customFormat="false" ht="14.1" hidden="false" customHeight="true" outlineLevel="0" collapsed="false">
      <c r="B137" s="109"/>
      <c r="C137" s="87"/>
      <c r="D137" s="109"/>
      <c r="E137" s="72"/>
      <c r="F137" s="87"/>
      <c r="G137" s="110"/>
      <c r="H137" s="111"/>
    </row>
    <row r="138" customFormat="false" ht="14.1" hidden="false" customHeight="true" outlineLevel="0" collapsed="false">
      <c r="B138" s="109" t="s">
        <v>85</v>
      </c>
      <c r="C138" s="87"/>
      <c r="D138" s="109" t="n">
        <v>1</v>
      </c>
      <c r="E138" s="72" t="s">
        <v>113</v>
      </c>
      <c r="F138" s="87"/>
      <c r="G138" s="110" t="n">
        <v>600</v>
      </c>
      <c r="H138" s="111" t="n">
        <f aca="false">SUM(D138*G138)</f>
        <v>600</v>
      </c>
    </row>
    <row r="139" customFormat="false" ht="14.1" hidden="false" customHeight="true" outlineLevel="0" collapsed="false">
      <c r="B139" s="109"/>
      <c r="C139" s="87"/>
      <c r="D139" s="109"/>
      <c r="E139" s="72"/>
      <c r="F139" s="87"/>
      <c r="G139" s="110"/>
      <c r="H139" s="111"/>
    </row>
    <row r="140" customFormat="false" ht="14.1" hidden="false" customHeight="true" outlineLevel="0" collapsed="false">
      <c r="B140" s="112" t="s">
        <v>114</v>
      </c>
      <c r="C140" s="87"/>
      <c r="D140" s="109" t="n">
        <v>2</v>
      </c>
      <c r="E140" s="72" t="s">
        <v>115</v>
      </c>
      <c r="F140" s="87"/>
      <c r="G140" s="110" t="n">
        <v>800</v>
      </c>
      <c r="H140" s="111" t="n">
        <f aca="false">SUM(D140*G140)</f>
        <v>1600</v>
      </c>
    </row>
    <row r="141" customFormat="false" ht="14.1" hidden="false" customHeight="true" outlineLevel="0" collapsed="false">
      <c r="B141" s="112"/>
      <c r="C141" s="87"/>
      <c r="D141" s="109" t="n">
        <v>1</v>
      </c>
      <c r="E141" s="72" t="s">
        <v>116</v>
      </c>
      <c r="F141" s="87"/>
      <c r="G141" s="110" t="n">
        <v>800</v>
      </c>
      <c r="H141" s="111" t="n">
        <f aca="false">SUM(D141*G141)</f>
        <v>800</v>
      </c>
    </row>
    <row r="142" customFormat="false" ht="14.1" hidden="false" customHeight="true" outlineLevel="0" collapsed="false">
      <c r="B142" s="112"/>
      <c r="C142" s="87"/>
      <c r="D142" s="109" t="n">
        <v>1</v>
      </c>
      <c r="E142" s="72" t="s">
        <v>117</v>
      </c>
      <c r="F142" s="87"/>
      <c r="G142" s="110" t="n">
        <v>600</v>
      </c>
      <c r="H142" s="111" t="n">
        <f aca="false">SUM(D142*G142)</f>
        <v>600</v>
      </c>
    </row>
    <row r="143" customFormat="false" ht="14.1" hidden="false" customHeight="true" outlineLevel="0" collapsed="false">
      <c r="B143" s="112"/>
      <c r="C143" s="87"/>
      <c r="D143" s="109" t="n">
        <v>1</v>
      </c>
      <c r="E143" s="72" t="s">
        <v>118</v>
      </c>
      <c r="F143" s="87"/>
      <c r="G143" s="110" t="n">
        <v>400</v>
      </c>
      <c r="H143" s="111" t="n">
        <f aca="false">SUM(D143*G143)</f>
        <v>400</v>
      </c>
    </row>
    <row r="144" customFormat="false" ht="14.1" hidden="false" customHeight="true" outlineLevel="0" collapsed="false">
      <c r="B144" s="112"/>
      <c r="C144" s="87"/>
      <c r="D144" s="109"/>
      <c r="E144" s="72"/>
      <c r="F144" s="87"/>
      <c r="G144" s="87"/>
      <c r="H144" s="111"/>
    </row>
    <row r="145" customFormat="false" ht="14.1" hidden="false" customHeight="true" outlineLevel="0" collapsed="false">
      <c r="B145" s="112" t="s">
        <v>119</v>
      </c>
      <c r="C145" s="87"/>
      <c r="D145" s="109" t="n">
        <v>1</v>
      </c>
      <c r="E145" s="72" t="s">
        <v>120</v>
      </c>
      <c r="F145" s="87"/>
      <c r="G145" s="110" t="n">
        <v>1200</v>
      </c>
      <c r="H145" s="111" t="n">
        <f aca="false">SUM(D145*G145)</f>
        <v>1200</v>
      </c>
    </row>
    <row r="146" customFormat="false" ht="14.1" hidden="false" customHeight="true" outlineLevel="0" collapsed="false">
      <c r="B146" s="112"/>
      <c r="C146" s="87"/>
      <c r="D146" s="109"/>
      <c r="E146" s="72"/>
      <c r="F146" s="87"/>
      <c r="G146" s="87"/>
      <c r="H146" s="111"/>
    </row>
    <row r="147" customFormat="false" ht="14.1" hidden="false" customHeight="true" outlineLevel="0" collapsed="false">
      <c r="B147" s="112" t="s">
        <v>121</v>
      </c>
      <c r="C147" s="87"/>
      <c r="D147" s="109" t="n">
        <v>1</v>
      </c>
      <c r="E147" s="72" t="s">
        <v>113</v>
      </c>
      <c r="F147" s="87"/>
      <c r="G147" s="110" t="n">
        <v>750</v>
      </c>
      <c r="H147" s="111" t="n">
        <f aca="false">SUM(D147*G147)</f>
        <v>750</v>
      </c>
    </row>
    <row r="148" customFormat="false" ht="14.1" hidden="false" customHeight="true" outlineLevel="0" collapsed="false">
      <c r="B148" s="112"/>
      <c r="C148" s="87"/>
      <c r="D148" s="109" t="n">
        <v>5</v>
      </c>
      <c r="E148" s="72" t="s">
        <v>112</v>
      </c>
      <c r="F148" s="87"/>
      <c r="G148" s="110" t="n">
        <v>400</v>
      </c>
      <c r="H148" s="111" t="n">
        <f aca="false">SUM(D148*G148)</f>
        <v>2000</v>
      </c>
    </row>
    <row r="149" customFormat="false" ht="14.1" hidden="false" customHeight="true" outlineLevel="0" collapsed="false">
      <c r="B149" s="112"/>
      <c r="C149" s="87"/>
      <c r="D149" s="109"/>
      <c r="E149" s="72"/>
      <c r="F149" s="87"/>
      <c r="G149" s="110"/>
      <c r="H149" s="111"/>
    </row>
    <row r="150" customFormat="false" ht="14.1" hidden="false" customHeight="true" outlineLevel="0" collapsed="false">
      <c r="B150" s="112" t="s">
        <v>122</v>
      </c>
      <c r="C150" s="87"/>
      <c r="D150" s="109" t="n">
        <v>1</v>
      </c>
      <c r="E150" s="72" t="s">
        <v>113</v>
      </c>
      <c r="F150" s="87"/>
      <c r="G150" s="110" t="n">
        <v>800</v>
      </c>
      <c r="H150" s="111" t="n">
        <f aca="false">SUM(D150*G150)</f>
        <v>800</v>
      </c>
    </row>
    <row r="151" customFormat="false" ht="14.1" hidden="false" customHeight="true" outlineLevel="0" collapsed="false">
      <c r="B151" s="112"/>
      <c r="C151" s="87"/>
      <c r="D151" s="109" t="n">
        <v>4</v>
      </c>
      <c r="E151" s="72" t="s">
        <v>112</v>
      </c>
      <c r="F151" s="87"/>
      <c r="G151" s="110" t="n">
        <v>400</v>
      </c>
      <c r="H151" s="111" t="n">
        <f aca="false">SUM(D151*G151)</f>
        <v>1600</v>
      </c>
    </row>
    <row r="152" customFormat="false" ht="14.1" hidden="false" customHeight="true" outlineLevel="0" collapsed="false">
      <c r="B152" s="112"/>
      <c r="C152" s="87"/>
      <c r="D152" s="109"/>
      <c r="E152" s="72"/>
      <c r="F152" s="87"/>
      <c r="G152" s="110"/>
      <c r="H152" s="111"/>
    </row>
    <row r="153" customFormat="false" ht="14.1" hidden="false" customHeight="true" outlineLevel="0" collapsed="false">
      <c r="B153" s="112" t="s">
        <v>123</v>
      </c>
      <c r="C153" s="87"/>
      <c r="D153" s="109" t="n">
        <v>1</v>
      </c>
      <c r="E153" s="72" t="s">
        <v>113</v>
      </c>
      <c r="F153" s="87"/>
      <c r="G153" s="110" t="n">
        <v>1500</v>
      </c>
      <c r="H153" s="111" t="n">
        <f aca="false">SUM(D153*G153)</f>
        <v>1500</v>
      </c>
    </row>
    <row r="154" customFormat="false" ht="14.1" hidden="false" customHeight="true" outlineLevel="0" collapsed="false">
      <c r="B154" s="112"/>
      <c r="C154" s="87"/>
      <c r="D154" s="109" t="n">
        <v>1</v>
      </c>
      <c r="E154" s="72" t="s">
        <v>124</v>
      </c>
      <c r="F154" s="87"/>
      <c r="G154" s="110" t="n">
        <v>600</v>
      </c>
      <c r="H154" s="111" t="n">
        <f aca="false">SUM(D154*G154)</f>
        <v>600</v>
      </c>
    </row>
    <row r="155" customFormat="false" ht="14.1" hidden="false" customHeight="true" outlineLevel="0" collapsed="false">
      <c r="B155" s="112"/>
      <c r="C155" s="87"/>
      <c r="D155" s="109"/>
      <c r="E155" s="72"/>
      <c r="F155" s="87"/>
      <c r="G155" s="110"/>
      <c r="H155" s="111"/>
    </row>
    <row r="156" customFormat="false" ht="14.1" hidden="false" customHeight="true" outlineLevel="0" collapsed="false">
      <c r="B156" s="113" t="s">
        <v>125</v>
      </c>
      <c r="C156" s="83"/>
      <c r="D156" s="113" t="n">
        <f aca="false">SUM(D133:D155)</f>
        <v>30</v>
      </c>
      <c r="E156" s="82" t="s">
        <v>126</v>
      </c>
      <c r="F156" s="83"/>
      <c r="G156" s="114"/>
      <c r="H156" s="115" t="n">
        <f aca="false">SUM(H133:H155)</f>
        <v>17850</v>
      </c>
    </row>
    <row r="157" customFormat="false" ht="14.1" hidden="false" customHeight="true" outlineLevel="0" collapsed="false">
      <c r="A157" s="3" t="s">
        <v>104</v>
      </c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</row>
    <row r="158" customFormat="false" ht="14.1" hidden="false" customHeight="true" outlineLevel="0" collapsed="false">
      <c r="B158" s="116"/>
      <c r="C158" s="116"/>
      <c r="D158" s="116"/>
      <c r="E158" s="116"/>
      <c r="F158" s="116"/>
      <c r="G158" s="117"/>
      <c r="H158" s="118"/>
    </row>
    <row r="159" customFormat="false" ht="14.1" hidden="false" customHeight="true" outlineLevel="0" collapsed="false">
      <c r="B159" s="119" t="s">
        <v>127</v>
      </c>
      <c r="C159" s="102"/>
      <c r="D159" s="12" t="s">
        <v>106</v>
      </c>
      <c r="E159" s="12"/>
      <c r="F159" s="12"/>
      <c r="G159" s="12" t="s">
        <v>107</v>
      </c>
    </row>
    <row r="160" customFormat="false" ht="14.1" hidden="false" customHeight="true" outlineLevel="0" collapsed="false">
      <c r="B160" s="120" t="s">
        <v>128</v>
      </c>
      <c r="C160" s="104"/>
      <c r="D160" s="16"/>
      <c r="E160" s="16"/>
      <c r="F160" s="16"/>
      <c r="G160" s="16" t="s">
        <v>108</v>
      </c>
      <c r="H160" s="105"/>
    </row>
    <row r="161" customFormat="false" ht="14.1" hidden="false" customHeight="true" outlineLevel="0" collapsed="false">
      <c r="B161" s="121"/>
      <c r="C161" s="122"/>
      <c r="D161" s="84"/>
      <c r="E161" s="107"/>
      <c r="F161" s="106"/>
      <c r="G161" s="106"/>
      <c r="H161" s="108"/>
    </row>
    <row r="162" customFormat="false" ht="14.1" hidden="false" customHeight="true" outlineLevel="0" collapsed="false">
      <c r="B162" s="109" t="s">
        <v>129</v>
      </c>
      <c r="C162" s="72"/>
      <c r="D162" s="109" t="n">
        <v>1</v>
      </c>
      <c r="E162" s="72" t="s">
        <v>130</v>
      </c>
      <c r="F162" s="87"/>
      <c r="G162" s="110" t="n">
        <v>2000</v>
      </c>
      <c r="H162" s="111" t="n">
        <f aca="false">SUM(D162*G162)</f>
        <v>2000</v>
      </c>
    </row>
    <row r="163" customFormat="false" ht="14.1" hidden="false" customHeight="true" outlineLevel="0" collapsed="false">
      <c r="B163" s="109"/>
      <c r="C163" s="72"/>
      <c r="D163" s="109" t="n">
        <v>1</v>
      </c>
      <c r="E163" s="72" t="s">
        <v>124</v>
      </c>
      <c r="F163" s="87"/>
      <c r="G163" s="110" t="n">
        <v>600</v>
      </c>
      <c r="H163" s="111" t="n">
        <f aca="false">SUM(D163*G163)</f>
        <v>600</v>
      </c>
    </row>
    <row r="164" customFormat="false" ht="14.1" hidden="false" customHeight="true" outlineLevel="0" collapsed="false">
      <c r="B164" s="109"/>
      <c r="C164" s="72"/>
      <c r="D164" s="109"/>
      <c r="E164" s="72"/>
      <c r="F164" s="87"/>
      <c r="G164" s="110"/>
      <c r="H164" s="111"/>
    </row>
    <row r="165" customFormat="false" ht="14.1" hidden="false" customHeight="true" outlineLevel="0" collapsed="false">
      <c r="B165" s="109" t="s">
        <v>131</v>
      </c>
      <c r="C165" s="72"/>
      <c r="D165" s="109" t="n">
        <v>1</v>
      </c>
      <c r="E165" s="72" t="s">
        <v>132</v>
      </c>
      <c r="F165" s="87"/>
      <c r="G165" s="110" t="n">
        <v>3000</v>
      </c>
      <c r="H165" s="111" t="n">
        <f aca="false">SUM(D165*G165)</f>
        <v>3000</v>
      </c>
    </row>
    <row r="166" customFormat="false" ht="14.1" hidden="false" customHeight="true" outlineLevel="0" collapsed="false">
      <c r="B166" s="109"/>
      <c r="C166" s="72"/>
      <c r="D166" s="109" t="n">
        <v>1</v>
      </c>
      <c r="E166" s="72" t="s">
        <v>133</v>
      </c>
      <c r="F166" s="87"/>
      <c r="G166" s="110" t="n">
        <v>1200</v>
      </c>
      <c r="H166" s="111" t="n">
        <f aca="false">SUM(D166*G166)</f>
        <v>1200</v>
      </c>
    </row>
    <row r="167" customFormat="false" ht="14.1" hidden="false" customHeight="true" outlineLevel="0" collapsed="false">
      <c r="B167" s="109"/>
      <c r="C167" s="72"/>
      <c r="D167" s="109" t="n">
        <v>1</v>
      </c>
      <c r="E167" s="72" t="s">
        <v>124</v>
      </c>
      <c r="F167" s="87"/>
      <c r="G167" s="110" t="n">
        <v>600</v>
      </c>
      <c r="H167" s="111" t="n">
        <f aca="false">SUM(D167*G167)</f>
        <v>600</v>
      </c>
    </row>
    <row r="168" customFormat="false" ht="14.1" hidden="false" customHeight="true" outlineLevel="0" collapsed="false">
      <c r="B168" s="109"/>
      <c r="C168" s="72"/>
      <c r="D168" s="109"/>
      <c r="E168" s="72"/>
      <c r="F168" s="87"/>
      <c r="G168" s="110"/>
      <c r="H168" s="111"/>
    </row>
    <row r="169" customFormat="false" ht="14.1" hidden="false" customHeight="true" outlineLevel="0" collapsed="false">
      <c r="B169" s="109" t="s">
        <v>134</v>
      </c>
      <c r="C169" s="72"/>
      <c r="D169" s="109" t="n">
        <v>1</v>
      </c>
      <c r="E169" s="72" t="s">
        <v>113</v>
      </c>
      <c r="F169" s="87"/>
      <c r="G169" s="110" t="n">
        <v>1400</v>
      </c>
      <c r="H169" s="111" t="n">
        <f aca="false">SUM(D169*G169)</f>
        <v>1400</v>
      </c>
    </row>
    <row r="170" customFormat="false" ht="14.1" hidden="false" customHeight="true" outlineLevel="0" collapsed="false">
      <c r="B170" s="109"/>
      <c r="C170" s="72"/>
      <c r="D170" s="109" t="n">
        <v>1</v>
      </c>
      <c r="E170" s="72" t="s">
        <v>124</v>
      </c>
      <c r="F170" s="87"/>
      <c r="G170" s="110" t="n">
        <v>600</v>
      </c>
      <c r="H170" s="111" t="n">
        <f aca="false">SUM(D170*G170)</f>
        <v>600</v>
      </c>
    </row>
    <row r="171" customFormat="false" ht="14.1" hidden="false" customHeight="true" outlineLevel="0" collapsed="false">
      <c r="B171" s="109"/>
      <c r="C171" s="72"/>
      <c r="D171" s="109"/>
      <c r="E171" s="72"/>
      <c r="F171" s="87"/>
      <c r="G171" s="110"/>
      <c r="H171" s="111"/>
    </row>
    <row r="172" customFormat="false" ht="14.1" hidden="false" customHeight="true" outlineLevel="0" collapsed="false">
      <c r="B172" s="109" t="s">
        <v>135</v>
      </c>
      <c r="C172" s="72"/>
      <c r="D172" s="109" t="n">
        <v>1</v>
      </c>
      <c r="E172" s="72" t="s">
        <v>120</v>
      </c>
      <c r="F172" s="87"/>
      <c r="G172" s="110" t="n">
        <v>2600</v>
      </c>
      <c r="H172" s="111" t="n">
        <f aca="false">SUM(D172*G172)</f>
        <v>2600</v>
      </c>
    </row>
    <row r="173" customFormat="false" ht="14.1" hidden="false" customHeight="true" outlineLevel="0" collapsed="false">
      <c r="B173" s="109"/>
      <c r="C173" s="72"/>
      <c r="D173" s="109"/>
      <c r="E173" s="72"/>
      <c r="F173" s="87"/>
      <c r="G173" s="110"/>
      <c r="H173" s="111"/>
    </row>
    <row r="174" customFormat="false" ht="14.1" hidden="false" customHeight="true" outlineLevel="0" collapsed="false">
      <c r="B174" s="112" t="s">
        <v>136</v>
      </c>
      <c r="C174" s="72"/>
      <c r="D174" s="109" t="n">
        <v>1</v>
      </c>
      <c r="E174" s="72" t="s">
        <v>113</v>
      </c>
      <c r="F174" s="87"/>
      <c r="G174" s="110" t="n">
        <v>1400</v>
      </c>
      <c r="H174" s="111" t="n">
        <f aca="false">SUM(D174*G174)</f>
        <v>1400</v>
      </c>
    </row>
    <row r="175" customFormat="false" ht="14.1" hidden="false" customHeight="true" outlineLevel="0" collapsed="false">
      <c r="B175" s="112"/>
      <c r="C175" s="72"/>
      <c r="D175" s="109" t="n">
        <v>1</v>
      </c>
      <c r="E175" s="72" t="s">
        <v>124</v>
      </c>
      <c r="F175" s="87"/>
      <c r="G175" s="110" t="n">
        <v>600</v>
      </c>
      <c r="H175" s="111" t="n">
        <f aca="false">SUM(D175*G175)</f>
        <v>600</v>
      </c>
    </row>
    <row r="176" customFormat="false" ht="14.1" hidden="false" customHeight="true" outlineLevel="0" collapsed="false">
      <c r="B176" s="112"/>
      <c r="C176" s="72"/>
      <c r="D176" s="109"/>
      <c r="E176" s="72"/>
      <c r="F176" s="87"/>
      <c r="G176" s="110"/>
      <c r="H176" s="111"/>
    </row>
    <row r="177" customFormat="false" ht="14.1" hidden="false" customHeight="true" outlineLevel="0" collapsed="false">
      <c r="B177" s="113" t="s">
        <v>125</v>
      </c>
      <c r="C177" s="82"/>
      <c r="D177" s="113" t="n">
        <f aca="false">SUM(D162:D175)</f>
        <v>10</v>
      </c>
      <c r="E177" s="82" t="s">
        <v>126</v>
      </c>
      <c r="F177" s="83"/>
      <c r="G177" s="123"/>
      <c r="H177" s="115" t="n">
        <f aca="false">SUM(H162:H175)</f>
        <v>14000</v>
      </c>
    </row>
    <row r="178" customFormat="false" ht="14.1" hidden="false" customHeight="true" outlineLevel="0" collapsed="false">
      <c r="B178" s="97"/>
      <c r="C178" s="97"/>
      <c r="D178" s="97"/>
      <c r="E178" s="97"/>
      <c r="F178" s="97"/>
      <c r="G178" s="118"/>
      <c r="H178" s="118"/>
    </row>
    <row r="179" customFormat="false" ht="14.1" hidden="false" customHeight="true" outlineLevel="0" collapsed="false">
      <c r="B179" s="124"/>
      <c r="C179" s="72"/>
      <c r="D179" s="72"/>
      <c r="E179" s="72"/>
      <c r="F179" s="72"/>
      <c r="G179" s="125"/>
      <c r="H179" s="125"/>
    </row>
    <row r="180" customFormat="false" ht="14.1" hidden="false" customHeight="true" outlineLevel="0" collapsed="false">
      <c r="A180" s="3" t="s">
        <v>104</v>
      </c>
      <c r="B180" s="124"/>
      <c r="C180" s="72"/>
      <c r="D180" s="72"/>
      <c r="E180" s="72"/>
      <c r="F180" s="72"/>
      <c r="G180" s="125"/>
      <c r="H180" s="125"/>
    </row>
    <row r="181" customFormat="false" ht="14.1" hidden="false" customHeight="true" outlineLevel="0" collapsed="false">
      <c r="B181" s="124"/>
      <c r="C181" s="72"/>
      <c r="D181" s="72"/>
      <c r="E181" s="72"/>
      <c r="F181" s="72"/>
      <c r="G181" s="125"/>
      <c r="H181" s="125"/>
    </row>
    <row r="182" customFormat="false" ht="14.1" hidden="false" customHeight="true" outlineLevel="0" collapsed="false">
      <c r="B182" s="101" t="s">
        <v>137</v>
      </c>
      <c r="C182" s="102"/>
      <c r="D182" s="12" t="s">
        <v>106</v>
      </c>
      <c r="E182" s="12"/>
      <c r="F182" s="12"/>
      <c r="G182" s="12" t="s">
        <v>107</v>
      </c>
    </row>
    <row r="183" customFormat="false" ht="14.1" hidden="false" customHeight="true" outlineLevel="0" collapsed="false">
      <c r="B183" s="103"/>
      <c r="C183" s="104"/>
      <c r="D183" s="16"/>
      <c r="E183" s="16"/>
      <c r="F183" s="16"/>
      <c r="G183" s="16" t="s">
        <v>108</v>
      </c>
      <c r="H183" s="105"/>
    </row>
    <row r="184" customFormat="false" ht="14.1" hidden="false" customHeight="true" outlineLevel="0" collapsed="false">
      <c r="B184" s="121"/>
      <c r="C184" s="122"/>
      <c r="D184" s="84"/>
      <c r="E184" s="107"/>
      <c r="F184" s="106"/>
      <c r="G184" s="126"/>
      <c r="H184" s="127"/>
    </row>
    <row r="185" customFormat="false" ht="14.1" hidden="false" customHeight="true" outlineLevel="0" collapsed="false">
      <c r="B185" s="109" t="s">
        <v>138</v>
      </c>
      <c r="C185" s="72"/>
      <c r="D185" s="109" t="n">
        <v>1</v>
      </c>
      <c r="E185" s="72" t="s">
        <v>130</v>
      </c>
      <c r="F185" s="87"/>
      <c r="G185" s="111" t="n">
        <v>3000</v>
      </c>
      <c r="H185" s="110" t="n">
        <f aca="false">SUM(D185*G185)</f>
        <v>3000</v>
      </c>
    </row>
    <row r="186" customFormat="false" ht="14.1" hidden="false" customHeight="true" outlineLevel="0" collapsed="false">
      <c r="B186" s="109"/>
      <c r="C186" s="72"/>
      <c r="D186" s="109" t="n">
        <v>1</v>
      </c>
      <c r="E186" s="72" t="s">
        <v>139</v>
      </c>
      <c r="F186" s="87"/>
      <c r="G186" s="111" t="n">
        <v>1200</v>
      </c>
      <c r="H186" s="110" t="n">
        <f aca="false">SUM(D186*G186)</f>
        <v>1200</v>
      </c>
    </row>
    <row r="187" customFormat="false" ht="14.1" hidden="false" customHeight="true" outlineLevel="0" collapsed="false">
      <c r="B187" s="109"/>
      <c r="C187" s="72"/>
      <c r="D187" s="109" t="n">
        <v>1</v>
      </c>
      <c r="E187" s="72" t="s">
        <v>124</v>
      </c>
      <c r="F187" s="87"/>
      <c r="G187" s="111" t="n">
        <v>600</v>
      </c>
      <c r="H187" s="110" t="n">
        <f aca="false">SUM(D187*G187)</f>
        <v>600</v>
      </c>
    </row>
    <row r="188" customFormat="false" ht="14.1" hidden="false" customHeight="true" outlineLevel="0" collapsed="false">
      <c r="B188" s="109"/>
      <c r="C188" s="72"/>
      <c r="D188" s="109"/>
      <c r="E188" s="72"/>
      <c r="F188" s="87"/>
      <c r="G188" s="111"/>
      <c r="H188" s="110"/>
    </row>
    <row r="189" customFormat="false" ht="14.1" hidden="false" customHeight="true" outlineLevel="0" collapsed="false">
      <c r="B189" s="109" t="s">
        <v>140</v>
      </c>
      <c r="C189" s="72"/>
      <c r="D189" s="109" t="n">
        <v>1</v>
      </c>
      <c r="E189" s="72" t="s">
        <v>120</v>
      </c>
      <c r="F189" s="87"/>
      <c r="G189" s="111" t="n">
        <v>1500</v>
      </c>
      <c r="H189" s="110" t="n">
        <f aca="false">SUM(D189*G189)</f>
        <v>1500</v>
      </c>
    </row>
    <row r="190" customFormat="false" ht="14.1" hidden="false" customHeight="true" outlineLevel="0" collapsed="false">
      <c r="B190" s="112"/>
      <c r="C190" s="72"/>
      <c r="D190" s="109"/>
      <c r="E190" s="72"/>
      <c r="F190" s="87"/>
      <c r="G190" s="111"/>
      <c r="H190" s="110"/>
    </row>
    <row r="191" customFormat="false" ht="14.1" hidden="false" customHeight="true" outlineLevel="0" collapsed="false">
      <c r="B191" s="113" t="s">
        <v>125</v>
      </c>
      <c r="C191" s="82"/>
      <c r="D191" s="113" t="n">
        <f aca="false">SUM(D185:D189)</f>
        <v>4</v>
      </c>
      <c r="E191" s="82" t="s">
        <v>126</v>
      </c>
      <c r="F191" s="83"/>
      <c r="G191" s="128"/>
      <c r="H191" s="129" t="n">
        <f aca="false">SUM(H185:H189)</f>
        <v>6300</v>
      </c>
    </row>
    <row r="192" customFormat="false" ht="14.1" hidden="false" customHeight="true" outlineLevel="0" collapsed="false">
      <c r="B192" s="124"/>
      <c r="C192" s="72"/>
      <c r="D192" s="72"/>
      <c r="E192" s="72"/>
      <c r="F192" s="72"/>
      <c r="G192" s="125"/>
      <c r="H192" s="125"/>
    </row>
    <row r="193" customFormat="false" ht="14.1" hidden="false" customHeight="true" outlineLevel="0" collapsed="false">
      <c r="B193" s="124"/>
      <c r="C193" s="72"/>
      <c r="D193" s="72"/>
      <c r="E193" s="72"/>
      <c r="F193" s="72"/>
      <c r="G193" s="125"/>
      <c r="H193" s="125"/>
    </row>
    <row r="194" customFormat="false" ht="14.1" hidden="false" customHeight="true" outlineLevel="0" collapsed="false">
      <c r="B194" s="124"/>
      <c r="C194" s="72"/>
      <c r="D194" s="72"/>
      <c r="E194" s="72"/>
      <c r="F194" s="72"/>
      <c r="G194" s="125"/>
      <c r="H194" s="125"/>
    </row>
    <row r="195" customFormat="false" ht="14.1" hidden="false" customHeight="true" outlineLevel="0" collapsed="false">
      <c r="A195" s="3" t="s">
        <v>141</v>
      </c>
      <c r="B195" s="124"/>
      <c r="C195" s="72"/>
      <c r="D195" s="72"/>
      <c r="E195" s="72"/>
      <c r="F195" s="72"/>
      <c r="G195" s="125"/>
      <c r="H195" s="125"/>
    </row>
    <row r="196" customFormat="false" ht="14.1" hidden="false" customHeight="true" outlineLevel="0" collapsed="false">
      <c r="A196" s="5"/>
      <c r="B196" s="124"/>
      <c r="C196" s="72"/>
      <c r="D196" s="72"/>
      <c r="E196" s="72"/>
      <c r="F196" s="72"/>
      <c r="G196" s="125"/>
      <c r="H196" s="125"/>
    </row>
    <row r="197" customFormat="false" ht="14.1" hidden="false" customHeight="true" outlineLevel="0" collapsed="false">
      <c r="B197" s="130" t="s">
        <v>142</v>
      </c>
      <c r="C197" s="71"/>
      <c r="D197" s="131"/>
      <c r="E197" s="132" t="n">
        <v>50</v>
      </c>
      <c r="F197" s="133"/>
      <c r="G197" s="125"/>
      <c r="H197" s="125"/>
    </row>
    <row r="198" customFormat="false" ht="14.1" hidden="false" customHeight="true" outlineLevel="0" collapsed="false">
      <c r="B198" s="134" t="s">
        <v>143</v>
      </c>
      <c r="C198" s="75"/>
      <c r="D198" s="135"/>
      <c r="E198" s="136" t="n">
        <v>55</v>
      </c>
      <c r="F198" s="137"/>
      <c r="G198" s="125"/>
      <c r="H198" s="125"/>
    </row>
    <row r="199" customFormat="false" ht="14.1" hidden="false" customHeight="true" outlineLevel="0" collapsed="false">
      <c r="B199" s="134" t="s">
        <v>144</v>
      </c>
      <c r="C199" s="75"/>
      <c r="D199" s="135"/>
      <c r="E199" s="136" t="n">
        <v>36</v>
      </c>
      <c r="F199" s="137"/>
      <c r="G199" s="125"/>
      <c r="H199" s="125"/>
    </row>
    <row r="200" customFormat="false" ht="14.1" hidden="false" customHeight="true" outlineLevel="0" collapsed="false">
      <c r="B200" s="138" t="s">
        <v>145</v>
      </c>
      <c r="C200" s="78"/>
      <c r="D200" s="139"/>
      <c r="E200" s="140" t="n">
        <v>62</v>
      </c>
      <c r="F200" s="141"/>
      <c r="G200" s="125"/>
      <c r="H200" s="125"/>
    </row>
    <row r="201" customFormat="false" ht="14.1" hidden="false" customHeight="true" outlineLevel="0" collapsed="false">
      <c r="B201" s="124"/>
      <c r="C201" s="72"/>
      <c r="D201" s="142"/>
      <c r="E201" s="143" t="n">
        <f aca="false">SUM(E197:E200)</f>
        <v>203</v>
      </c>
      <c r="F201" s="144" t="s">
        <v>108</v>
      </c>
      <c r="G201" s="125"/>
      <c r="H201" s="125"/>
    </row>
    <row r="202" customFormat="false" ht="14.1" hidden="false" customHeight="true" outlineLevel="0" collapsed="false">
      <c r="B202" s="124"/>
      <c r="C202" s="72"/>
      <c r="D202" s="72"/>
      <c r="E202" s="72"/>
      <c r="F202" s="72"/>
      <c r="G202" s="125"/>
      <c r="H202" s="125"/>
    </row>
    <row r="203" customFormat="false" ht="14.1" hidden="false" customHeight="true" outlineLevel="0" collapsed="false">
      <c r="B203" s="124"/>
      <c r="C203" s="72"/>
      <c r="D203" s="72"/>
      <c r="E203" s="72"/>
      <c r="F203" s="72"/>
      <c r="G203" s="125"/>
      <c r="H203" s="125"/>
    </row>
    <row r="204" customFormat="false" ht="14.1" hidden="false" customHeight="true" outlineLevel="0" collapsed="false">
      <c r="B204" s="124"/>
      <c r="C204" s="72"/>
      <c r="D204" s="72"/>
      <c r="E204" s="72"/>
      <c r="F204" s="72"/>
      <c r="G204" s="125"/>
      <c r="H204" s="125"/>
    </row>
    <row r="205" customFormat="false" ht="14.1" hidden="false" customHeight="true" outlineLevel="0" collapsed="false">
      <c r="A205" s="3" t="s">
        <v>146</v>
      </c>
      <c r="B205" s="124"/>
      <c r="C205" s="145" t="n">
        <v>7000</v>
      </c>
      <c r="E205" s="72"/>
      <c r="F205" s="72"/>
      <c r="G205" s="125"/>
      <c r="H205" s="125"/>
    </row>
    <row r="206" customFormat="false" ht="14.1" hidden="false" customHeight="true" outlineLevel="0" collapsed="false">
      <c r="A206" s="146" t="s">
        <v>147</v>
      </c>
      <c r="B206" s="124"/>
      <c r="C206" s="147"/>
      <c r="D206" s="72"/>
      <c r="E206" s="72"/>
      <c r="F206" s="72"/>
      <c r="G206" s="125"/>
      <c r="H206" s="125"/>
    </row>
    <row r="207" customFormat="false" ht="14.1" hidden="false" customHeight="true" outlineLevel="0" collapsed="false">
      <c r="A207" s="146"/>
      <c r="B207" s="124"/>
      <c r="C207" s="147"/>
      <c r="D207" s="72"/>
      <c r="E207" s="72"/>
      <c r="F207" s="72"/>
      <c r="G207" s="125"/>
      <c r="H207" s="125"/>
    </row>
    <row r="208" customFormat="false" ht="14.1" hidden="false" customHeight="true" outlineLevel="0" collapsed="false">
      <c r="A208" s="146"/>
      <c r="B208" s="124"/>
      <c r="C208" s="147"/>
      <c r="D208" s="72"/>
      <c r="E208" s="72"/>
      <c r="F208" s="72"/>
      <c r="G208" s="125"/>
      <c r="H208" s="125"/>
    </row>
    <row r="209" customFormat="false" ht="14.1" hidden="false" customHeight="true" outlineLevel="0" collapsed="false">
      <c r="A209" s="3" t="s">
        <v>148</v>
      </c>
      <c r="B209" s="124"/>
      <c r="C209" s="72"/>
      <c r="D209" s="72"/>
      <c r="E209" s="72"/>
      <c r="F209" s="72"/>
      <c r="G209" s="125"/>
      <c r="H209" s="125"/>
    </row>
    <row r="210" customFormat="false" ht="14.1" hidden="false" customHeight="true" outlineLevel="0" collapsed="false">
      <c r="A210" s="3" t="s">
        <v>149</v>
      </c>
      <c r="B210" s="124"/>
      <c r="C210" s="72"/>
      <c r="D210" s="72"/>
      <c r="E210" s="72"/>
      <c r="F210" s="72"/>
      <c r="G210" s="125"/>
      <c r="H210" s="125"/>
    </row>
    <row r="211" customFormat="false" ht="14.1" hidden="false" customHeight="true" outlineLevel="0" collapsed="false">
      <c r="B211" s="124"/>
      <c r="C211" s="72"/>
      <c r="D211" s="72"/>
      <c r="E211" s="72"/>
      <c r="F211" s="72"/>
      <c r="G211" s="125"/>
      <c r="H211" s="125"/>
    </row>
    <row r="212" customFormat="false" ht="13.5" hidden="false" customHeight="true" outlineLevel="0" collapsed="false">
      <c r="A212" s="5"/>
      <c r="B212" s="119" t="s">
        <v>150</v>
      </c>
      <c r="C212" s="148"/>
      <c r="D212" s="149"/>
      <c r="E212" s="150" t="s">
        <v>151</v>
      </c>
      <c r="F212" s="148"/>
      <c r="G212" s="149"/>
      <c r="H212" s="151" t="s">
        <v>152</v>
      </c>
      <c r="I212" s="148"/>
      <c r="J212" s="149"/>
    </row>
    <row r="213" customFormat="false" ht="14.1" hidden="false" customHeight="true" outlineLevel="0" collapsed="false">
      <c r="A213" s="5"/>
      <c r="B213" s="120"/>
      <c r="C213" s="152"/>
      <c r="D213" s="153"/>
      <c r="E213" s="154"/>
      <c r="F213" s="152"/>
      <c r="G213" s="153"/>
      <c r="H213" s="155"/>
      <c r="I213" s="152"/>
      <c r="J213" s="153"/>
    </row>
    <row r="214" customFormat="false" ht="13.5" hidden="false" customHeight="true" outlineLevel="0" collapsed="false">
      <c r="A214" s="5"/>
      <c r="B214" s="120" t="s">
        <v>153</v>
      </c>
      <c r="C214" s="152"/>
      <c r="D214" s="153"/>
      <c r="E214" s="120" t="s">
        <v>153</v>
      </c>
      <c r="F214" s="152"/>
      <c r="G214" s="153"/>
      <c r="H214" s="120" t="s">
        <v>153</v>
      </c>
      <c r="I214" s="152"/>
      <c r="J214" s="153"/>
    </row>
    <row r="215" customFormat="false" ht="14.1" hidden="false" customHeight="true" outlineLevel="0" collapsed="false">
      <c r="A215" s="5"/>
      <c r="B215" s="130" t="s">
        <v>154</v>
      </c>
      <c r="C215" s="71"/>
      <c r="D215" s="156" t="n">
        <v>0.1</v>
      </c>
      <c r="E215" s="71" t="s">
        <v>155</v>
      </c>
      <c r="F215" s="71"/>
      <c r="G215" s="156" t="n">
        <v>0.1</v>
      </c>
      <c r="H215" s="157" t="s">
        <v>155</v>
      </c>
      <c r="I215" s="71"/>
      <c r="J215" s="156" t="n">
        <v>0.1</v>
      </c>
    </row>
    <row r="216" customFormat="false" ht="14.1" hidden="false" customHeight="true" outlineLevel="0" collapsed="false">
      <c r="A216" s="5"/>
      <c r="B216" s="158" t="s">
        <v>156</v>
      </c>
      <c r="C216" s="159"/>
      <c r="D216" s="160" t="n">
        <v>0.05</v>
      </c>
      <c r="E216" s="159" t="s">
        <v>156</v>
      </c>
      <c r="F216" s="159"/>
      <c r="G216" s="160" t="n">
        <v>0.05</v>
      </c>
      <c r="H216" s="161" t="s">
        <v>156</v>
      </c>
      <c r="I216" s="159"/>
      <c r="J216" s="160" t="n">
        <v>0.05</v>
      </c>
    </row>
    <row r="217" customFormat="false" ht="14.1" hidden="false" customHeight="true" outlineLevel="0" collapsed="false">
      <c r="B217" s="134" t="s">
        <v>157</v>
      </c>
      <c r="C217" s="75"/>
      <c r="D217" s="162" t="n">
        <v>0.05</v>
      </c>
      <c r="E217" s="75" t="s">
        <v>157</v>
      </c>
      <c r="F217" s="75"/>
      <c r="G217" s="162" t="n">
        <v>0.05</v>
      </c>
      <c r="H217" s="163" t="s">
        <v>157</v>
      </c>
      <c r="I217" s="75"/>
      <c r="J217" s="162" t="n">
        <v>0.05</v>
      </c>
    </row>
    <row r="218" customFormat="false" ht="14.1" hidden="false" customHeight="true" outlineLevel="0" collapsed="false">
      <c r="B218" s="164" t="s">
        <v>158</v>
      </c>
      <c r="C218" s="165"/>
      <c r="D218" s="166" t="n">
        <v>0.08</v>
      </c>
      <c r="E218" s="165" t="s">
        <v>158</v>
      </c>
      <c r="F218" s="165"/>
      <c r="G218" s="166" t="n">
        <v>0.08</v>
      </c>
      <c r="H218" s="167" t="s">
        <v>158</v>
      </c>
      <c r="I218" s="165"/>
      <c r="J218" s="166" t="n">
        <v>0.08</v>
      </c>
    </row>
    <row r="219" customFormat="false" ht="14.1" hidden="false" customHeight="true" outlineLevel="0" collapsed="false">
      <c r="B219" s="168"/>
      <c r="C219" s="107"/>
      <c r="D219" s="149"/>
      <c r="E219" s="84"/>
      <c r="F219" s="107"/>
      <c r="G219" s="149"/>
      <c r="H219" s="169"/>
      <c r="I219" s="107"/>
      <c r="J219" s="149"/>
    </row>
    <row r="220" customFormat="false" ht="14.1" hidden="false" customHeight="true" outlineLevel="0" collapsed="false">
      <c r="B220" s="13" t="s">
        <v>159</v>
      </c>
      <c r="C220" s="79"/>
      <c r="D220" s="170"/>
      <c r="E220" s="13" t="s">
        <v>159</v>
      </c>
      <c r="F220" s="79"/>
      <c r="G220" s="170"/>
      <c r="H220" s="13" t="s">
        <v>159</v>
      </c>
      <c r="I220" s="79"/>
      <c r="J220" s="170"/>
    </row>
    <row r="221" s="175" customFormat="true" ht="14.1" hidden="false" customHeight="true" outlineLevel="0" collapsed="false">
      <c r="A221" s="9"/>
      <c r="B221" s="171" t="s">
        <v>160</v>
      </c>
      <c r="C221" s="172"/>
      <c r="D221" s="173" t="n">
        <v>3500</v>
      </c>
      <c r="E221" s="172" t="s">
        <v>161</v>
      </c>
      <c r="F221" s="172"/>
      <c r="G221" s="173" t="n">
        <v>600</v>
      </c>
      <c r="H221" s="174" t="s">
        <v>161</v>
      </c>
      <c r="I221" s="172"/>
      <c r="J221" s="173" t="n">
        <v>700</v>
      </c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</row>
    <row r="222" s="175" customFormat="true" ht="14.1" hidden="false" customHeight="true" outlineLevel="0" collapsed="false">
      <c r="A222" s="9"/>
      <c r="B222" s="124"/>
      <c r="C222" s="124"/>
      <c r="D222" s="176"/>
      <c r="E222" s="124"/>
      <c r="F222" s="124"/>
      <c r="G222" s="176"/>
      <c r="H222" s="177"/>
      <c r="I222" s="124"/>
      <c r="J222" s="176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</row>
    <row r="223" s="175" customFormat="true" ht="14.1" hidden="false" customHeight="true" outlineLevel="0" collapsed="false">
      <c r="A223" s="9"/>
      <c r="B223" s="124"/>
      <c r="C223" s="124"/>
      <c r="D223" s="176"/>
      <c r="E223" s="124"/>
      <c r="F223" s="124"/>
      <c r="G223" s="176"/>
      <c r="H223" s="177"/>
      <c r="I223" s="124"/>
      <c r="J223" s="176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</row>
    <row r="224" customFormat="false" ht="14.1" hidden="false" customHeight="true" outlineLevel="0" collapsed="false">
      <c r="A224" s="3" t="s">
        <v>162</v>
      </c>
    </row>
    <row r="226" customFormat="false" ht="14.1" hidden="false" customHeight="true" outlineLevel="0" collapsed="false">
      <c r="C226" s="15" t="s">
        <v>163</v>
      </c>
      <c r="D226" s="15" t="s">
        <v>72</v>
      </c>
      <c r="E226" s="15" t="s">
        <v>164</v>
      </c>
      <c r="F226" s="15" t="s">
        <v>165</v>
      </c>
    </row>
    <row r="227" customFormat="false" ht="14.1" hidden="false" customHeight="true" outlineLevel="0" collapsed="false">
      <c r="B227" s="178" t="s">
        <v>166</v>
      </c>
      <c r="C227" s="179" t="n">
        <v>0.7</v>
      </c>
      <c r="D227" s="179" t="n">
        <v>0.18</v>
      </c>
      <c r="E227" s="179" t="n">
        <v>0.06</v>
      </c>
      <c r="F227" s="180" t="n">
        <v>0.015</v>
      </c>
    </row>
    <row r="228" customFormat="false" ht="14.1" hidden="false" customHeight="true" outlineLevel="0" collapsed="false">
      <c r="B228" s="181" t="s">
        <v>167</v>
      </c>
      <c r="C228" s="52" t="n">
        <v>0.3</v>
      </c>
      <c r="D228" s="52" t="n">
        <v>0.12</v>
      </c>
      <c r="E228" s="52" t="n">
        <v>0.06</v>
      </c>
      <c r="F228" s="52" t="n">
        <v>0.03</v>
      </c>
    </row>
    <row r="232" customFormat="false" ht="14.1" hidden="false" customHeight="true" outlineLevel="0" collapsed="false">
      <c r="A232" s="3" t="s">
        <v>168</v>
      </c>
    </row>
    <row r="234" customFormat="false" ht="14.1" hidden="false" customHeight="true" outlineLevel="0" collapsed="false">
      <c r="B234" s="182" t="s">
        <v>80</v>
      </c>
      <c r="C234" s="183" t="n">
        <v>0.1</v>
      </c>
      <c r="E234" s="182" t="s">
        <v>169</v>
      </c>
      <c r="F234" s="183" t="n">
        <v>0.35</v>
      </c>
      <c r="H234" s="182" t="s">
        <v>170</v>
      </c>
      <c r="I234" s="183" t="n">
        <v>0.55</v>
      </c>
    </row>
    <row r="235" customFormat="false" ht="14.1" hidden="false" customHeight="true" outlineLevel="0" collapsed="false">
      <c r="B235" s="184"/>
      <c r="C235" s="185"/>
      <c r="E235" s="184"/>
      <c r="F235" s="185"/>
      <c r="H235" s="184"/>
      <c r="I235" s="185"/>
    </row>
    <row r="236" customFormat="false" ht="14.1" hidden="false" customHeight="true" outlineLevel="0" collapsed="false">
      <c r="B236" s="184"/>
      <c r="C236" s="185"/>
      <c r="E236" s="184"/>
      <c r="F236" s="185"/>
      <c r="H236" s="184"/>
      <c r="I236" s="185"/>
    </row>
    <row r="237" customFormat="false" ht="14.1" hidden="false" customHeight="true" outlineLevel="0" collapsed="false">
      <c r="A237" s="3" t="s">
        <v>171</v>
      </c>
    </row>
    <row r="238" customFormat="false" ht="14.1" hidden="false" customHeight="true" outlineLevel="0" collapsed="false">
      <c r="A238" s="5"/>
    </row>
    <row r="240" customFormat="false" ht="14.1" hidden="false" customHeight="true" outlineLevel="0" collapsed="false">
      <c r="A240" s="186" t="s">
        <v>172</v>
      </c>
      <c r="B240" s="186"/>
      <c r="C240" s="186"/>
      <c r="D240" s="186"/>
      <c r="E240" s="186"/>
      <c r="F240" s="186"/>
      <c r="G240" s="186"/>
      <c r="H240" s="186"/>
      <c r="I240" s="186"/>
      <c r="J240" s="186"/>
    </row>
    <row r="241" customFormat="false" ht="14.1" hidden="false" customHeight="true" outlineLevel="0" collapsed="false">
      <c r="A241" s="187"/>
      <c r="B241" s="188"/>
      <c r="C241" s="188"/>
      <c r="D241" s="188"/>
      <c r="E241" s="188"/>
      <c r="F241" s="188"/>
      <c r="G241" s="188"/>
      <c r="H241" s="188"/>
      <c r="I241" s="188"/>
      <c r="J241" s="188"/>
    </row>
    <row r="243" customFormat="false" ht="14.1" hidden="false" customHeight="true" outlineLevel="0" collapsed="false">
      <c r="A243" s="3" t="s">
        <v>173</v>
      </c>
    </row>
    <row r="245" customFormat="false" ht="14.1" hidden="false" customHeight="true" outlineLevel="0" collapsed="false">
      <c r="D245" s="15" t="s">
        <v>166</v>
      </c>
      <c r="E245" s="15"/>
      <c r="F245" s="15"/>
      <c r="G245" s="15" t="s">
        <v>167</v>
      </c>
      <c r="H245" s="15"/>
      <c r="I245" s="15"/>
    </row>
    <row r="246" customFormat="false" ht="14.1" hidden="false" customHeight="true" outlineLevel="0" collapsed="false">
      <c r="D246" s="189" t="s">
        <v>80</v>
      </c>
      <c r="E246" s="189" t="s">
        <v>169</v>
      </c>
      <c r="F246" s="189" t="s">
        <v>170</v>
      </c>
      <c r="G246" s="189" t="s">
        <v>80</v>
      </c>
      <c r="H246" s="189" t="s">
        <v>169</v>
      </c>
      <c r="I246" s="189" t="s">
        <v>170</v>
      </c>
    </row>
    <row r="247" customFormat="false" ht="14.1" hidden="false" customHeight="true" outlineLevel="0" collapsed="false">
      <c r="B247" s="41" t="s">
        <v>46</v>
      </c>
      <c r="C247" s="18"/>
      <c r="D247" s="190" t="n">
        <v>5</v>
      </c>
      <c r="E247" s="190" t="n">
        <v>5.2</v>
      </c>
      <c r="F247" s="190" t="n">
        <v>5.5</v>
      </c>
      <c r="G247" s="190" t="n">
        <v>4.8</v>
      </c>
      <c r="H247" s="190" t="n">
        <v>5</v>
      </c>
      <c r="I247" s="190" t="n">
        <v>5.2</v>
      </c>
    </row>
    <row r="248" customFormat="false" ht="14.1" hidden="false" customHeight="true" outlineLevel="0" collapsed="false">
      <c r="B248" s="45" t="s">
        <v>49</v>
      </c>
      <c r="C248" s="22"/>
      <c r="D248" s="191" t="n">
        <v>6.2</v>
      </c>
      <c r="E248" s="191" t="n">
        <v>6.5</v>
      </c>
      <c r="F248" s="191" t="n">
        <v>6.7</v>
      </c>
      <c r="G248" s="191" t="n">
        <v>5.9</v>
      </c>
      <c r="H248" s="191" t="n">
        <v>6.1</v>
      </c>
      <c r="I248" s="191" t="n">
        <v>6.3</v>
      </c>
    </row>
    <row r="249" customFormat="false" ht="14.1" hidden="false" customHeight="true" outlineLevel="0" collapsed="false">
      <c r="B249" s="45" t="s">
        <v>26</v>
      </c>
      <c r="C249" s="22"/>
      <c r="D249" s="191" t="n">
        <v>20</v>
      </c>
      <c r="E249" s="191" t="n">
        <v>20.9</v>
      </c>
      <c r="F249" s="191" t="n">
        <v>21.7</v>
      </c>
      <c r="G249" s="191" t="n">
        <v>19</v>
      </c>
      <c r="H249" s="191" t="n">
        <v>20</v>
      </c>
      <c r="I249" s="191" t="n">
        <v>20.5</v>
      </c>
    </row>
    <row r="250" customFormat="false" ht="14.1" hidden="false" customHeight="true" outlineLevel="0" collapsed="false">
      <c r="B250" s="50" t="s">
        <v>27</v>
      </c>
      <c r="C250" s="28"/>
      <c r="D250" s="192" t="n">
        <v>12.1</v>
      </c>
      <c r="E250" s="192" t="n">
        <v>12.6</v>
      </c>
      <c r="F250" s="192" t="n">
        <v>13.1</v>
      </c>
      <c r="G250" s="192" t="n">
        <v>11.5</v>
      </c>
      <c r="H250" s="192" t="n">
        <v>12</v>
      </c>
      <c r="I250" s="192" t="n">
        <v>12.4</v>
      </c>
    </row>
    <row r="253" customFormat="false" ht="14.1" hidden="false" customHeight="true" outlineLevel="0" collapsed="false">
      <c r="A253" s="3" t="s">
        <v>174</v>
      </c>
      <c r="D253" s="193" t="n">
        <v>0.05</v>
      </c>
      <c r="E253" s="3" t="s">
        <v>175</v>
      </c>
    </row>
    <row r="255" customFormat="false" ht="14.1" hidden="false" customHeight="true" outlineLevel="0" collapsed="false">
      <c r="D255" s="15" t="s">
        <v>166</v>
      </c>
      <c r="E255" s="15"/>
      <c r="F255" s="15"/>
      <c r="G255" s="15" t="s">
        <v>167</v>
      </c>
      <c r="H255" s="15"/>
      <c r="I255" s="15"/>
    </row>
    <row r="256" customFormat="false" ht="14.1" hidden="false" customHeight="true" outlineLevel="0" collapsed="false">
      <c r="D256" s="189" t="s">
        <v>80</v>
      </c>
      <c r="E256" s="189" t="s">
        <v>169</v>
      </c>
      <c r="F256" s="189" t="s">
        <v>170</v>
      </c>
      <c r="G256" s="189" t="s">
        <v>80</v>
      </c>
      <c r="H256" s="189" t="s">
        <v>169</v>
      </c>
      <c r="I256" s="189" t="s">
        <v>170</v>
      </c>
    </row>
    <row r="257" customFormat="false" ht="14.1" hidden="false" customHeight="true" outlineLevel="0" collapsed="false">
      <c r="B257" s="41" t="s">
        <v>46</v>
      </c>
      <c r="C257" s="18"/>
      <c r="D257" s="194" t="n">
        <f aca="false">SUM(D247*(1+$D$253))</f>
        <v>5.25</v>
      </c>
      <c r="E257" s="195" t="n">
        <f aca="false">SUM(E247*(1+$D$253))</f>
        <v>5.46</v>
      </c>
      <c r="F257" s="196" t="n">
        <f aca="false">SUM(F247*(1+$D$253))</f>
        <v>5.775</v>
      </c>
      <c r="G257" s="194" t="n">
        <f aca="false">SUM(G247*(1+$D$253))</f>
        <v>5.04</v>
      </c>
      <c r="H257" s="195" t="n">
        <f aca="false">SUM(H247*(1+$D$253))</f>
        <v>5.25</v>
      </c>
      <c r="I257" s="197" t="n">
        <f aca="false">SUM(I247*(1+$D$253))</f>
        <v>5.46</v>
      </c>
    </row>
    <row r="258" customFormat="false" ht="14.1" hidden="false" customHeight="true" outlineLevel="0" collapsed="false">
      <c r="B258" s="45" t="s">
        <v>49</v>
      </c>
      <c r="C258" s="22"/>
      <c r="D258" s="198" t="n">
        <f aca="false">SUM(D248*(1+$D$253))</f>
        <v>6.51</v>
      </c>
      <c r="E258" s="199" t="n">
        <f aca="false">SUM(E248*(1+$D$253))</f>
        <v>6.825</v>
      </c>
      <c r="F258" s="200" t="n">
        <f aca="false">SUM(F248*(1+$D$253))</f>
        <v>7.035</v>
      </c>
      <c r="G258" s="198" t="n">
        <f aca="false">SUM(G248*(1+$D$253))</f>
        <v>6.195</v>
      </c>
      <c r="H258" s="199" t="n">
        <f aca="false">SUM(H248*(1+$D$253))</f>
        <v>6.405</v>
      </c>
      <c r="I258" s="201" t="n">
        <f aca="false">SUM(I248*(1+$D$253))</f>
        <v>6.615</v>
      </c>
    </row>
    <row r="259" customFormat="false" ht="14.1" hidden="false" customHeight="true" outlineLevel="0" collapsed="false">
      <c r="B259" s="45" t="s">
        <v>26</v>
      </c>
      <c r="C259" s="22"/>
      <c r="D259" s="198" t="n">
        <f aca="false">SUM(D249*(1+$D$253))</f>
        <v>21</v>
      </c>
      <c r="E259" s="199" t="n">
        <f aca="false">SUM(E249*(1+$D$253))</f>
        <v>21.945</v>
      </c>
      <c r="F259" s="200" t="n">
        <f aca="false">SUM(F249*(1+$D$253))</f>
        <v>22.785</v>
      </c>
      <c r="G259" s="198" t="n">
        <f aca="false">SUM(G249*(1+$D$253))</f>
        <v>19.95</v>
      </c>
      <c r="H259" s="199" t="n">
        <f aca="false">SUM(H249*(1+$D$253))</f>
        <v>21</v>
      </c>
      <c r="I259" s="201" t="n">
        <f aca="false">SUM(I249*(1+$D$253))</f>
        <v>21.525</v>
      </c>
    </row>
    <row r="260" customFormat="false" ht="14.1" hidden="false" customHeight="true" outlineLevel="0" collapsed="false">
      <c r="B260" s="50" t="s">
        <v>27</v>
      </c>
      <c r="C260" s="28"/>
      <c r="D260" s="202" t="n">
        <f aca="false">SUM(D250*(1+$D$253))</f>
        <v>12.705</v>
      </c>
      <c r="E260" s="203" t="n">
        <f aca="false">SUM(E250*(1+$D$253))</f>
        <v>13.23</v>
      </c>
      <c r="F260" s="204" t="n">
        <f aca="false">SUM(F250*(1+$D$253))</f>
        <v>13.755</v>
      </c>
      <c r="G260" s="202" t="n">
        <f aca="false">SUM(G250*(1+$D$253))</f>
        <v>12.075</v>
      </c>
      <c r="H260" s="203" t="n">
        <f aca="false">SUM(H250*(1+$D$253))</f>
        <v>12.6</v>
      </c>
      <c r="I260" s="205" t="n">
        <f aca="false">SUM(I250*(1+$D$253))</f>
        <v>13.02</v>
      </c>
    </row>
    <row r="261" customFormat="false" ht="14.1" hidden="false" customHeight="true" outlineLevel="0" collapsed="false">
      <c r="A261" s="3" t="s">
        <v>176</v>
      </c>
      <c r="B261" s="206"/>
      <c r="C261" s="3" t="s">
        <v>177</v>
      </c>
      <c r="D261" s="206"/>
      <c r="E261" s="206"/>
    </row>
    <row r="262" customFormat="false" ht="14.1" hidden="false" customHeight="true" outlineLevel="0" collapsed="false">
      <c r="C262" s="3" t="s">
        <v>178</v>
      </c>
    </row>
    <row r="265" customFormat="false" ht="14.1" hidden="false" customHeight="true" outlineLevel="0" collapsed="false">
      <c r="A265" s="3" t="s">
        <v>179</v>
      </c>
    </row>
    <row r="268" customFormat="false" ht="14.1" hidden="false" customHeight="true" outlineLevel="0" collapsed="false">
      <c r="A268" s="3" t="s">
        <v>180</v>
      </c>
      <c r="B268" s="3" t="s">
        <v>181</v>
      </c>
      <c r="C268" s="5"/>
    </row>
    <row r="269" customFormat="false" ht="14.1" hidden="false" customHeight="true" outlineLevel="0" collapsed="false">
      <c r="A269" s="5"/>
      <c r="B269" s="3" t="s">
        <v>182</v>
      </c>
      <c r="C269" s="5"/>
    </row>
    <row r="270" customFormat="false" ht="14.1" hidden="false" customHeight="true" outlineLevel="0" collapsed="false">
      <c r="A270" s="5"/>
      <c r="B270" s="5"/>
      <c r="C270" s="5"/>
    </row>
    <row r="273" customFormat="false" ht="14.1" hidden="false" customHeight="true" outlineLevel="0" collapsed="false">
      <c r="A273" s="3" t="s">
        <v>183</v>
      </c>
      <c r="B273" s="3" t="s">
        <v>184</v>
      </c>
    </row>
    <row r="276" customFormat="false" ht="14.1" hidden="false" customHeight="true" outlineLevel="0" collapsed="false">
      <c r="A276" s="3" t="s">
        <v>185</v>
      </c>
      <c r="B276" s="3" t="s">
        <v>184</v>
      </c>
    </row>
    <row r="279" customFormat="false" ht="14.1" hidden="false" customHeight="true" outlineLevel="0" collapsed="false">
      <c r="A279" s="3" t="s">
        <v>186</v>
      </c>
      <c r="B279" s="3" t="s">
        <v>184</v>
      </c>
    </row>
    <row r="282" customFormat="false" ht="14.1" hidden="false" customHeight="true" outlineLevel="0" collapsed="false">
      <c r="A282" s="3" t="s">
        <v>187</v>
      </c>
    </row>
    <row r="283" customFormat="false" ht="14.1" hidden="false" customHeight="true" outlineLevel="0" collapsed="false">
      <c r="A283" s="3" t="s">
        <v>188</v>
      </c>
    </row>
    <row r="286" customFormat="false" ht="14.1" hidden="false" customHeight="true" outlineLevel="0" collapsed="false">
      <c r="A286" s="3" t="s">
        <v>189</v>
      </c>
    </row>
    <row r="289" customFormat="false" ht="14.1" hidden="false" customHeight="true" outlineLevel="0" collapsed="false">
      <c r="A289" s="3" t="s">
        <v>190</v>
      </c>
    </row>
    <row r="290" customFormat="false" ht="14.1" hidden="false" customHeight="true" outlineLevel="0" collapsed="false">
      <c r="A290" s="3"/>
    </row>
    <row r="291" customFormat="false" ht="14.1" hidden="false" customHeight="true" outlineLevel="0" collapsed="false">
      <c r="A291" s="3"/>
    </row>
    <row r="294" customFormat="false" ht="14.1" hidden="false" customHeight="true" outlineLevel="0" collapsed="false">
      <c r="D294" s="207" t="s">
        <v>191</v>
      </c>
      <c r="E294" s="207"/>
      <c r="F294" s="207"/>
      <c r="G294" s="207"/>
    </row>
    <row r="295" customFormat="false" ht="14.1" hidden="false" customHeight="true" outlineLevel="0" collapsed="false">
      <c r="A295" s="130" t="s">
        <v>192</v>
      </c>
      <c r="B295" s="71"/>
      <c r="C295" s="71"/>
      <c r="D295" s="41" t="s">
        <v>193</v>
      </c>
      <c r="E295" s="71"/>
      <c r="F295" s="71"/>
      <c r="G295" s="18"/>
    </row>
    <row r="296" customFormat="false" ht="14.1" hidden="false" customHeight="true" outlineLevel="0" collapsed="false">
      <c r="A296" s="134" t="s">
        <v>194</v>
      </c>
      <c r="B296" s="75"/>
      <c r="C296" s="75"/>
      <c r="D296" s="45" t="s">
        <v>193</v>
      </c>
      <c r="E296" s="75"/>
      <c r="F296" s="75"/>
      <c r="G296" s="22"/>
    </row>
    <row r="297" customFormat="false" ht="14.1" hidden="false" customHeight="true" outlineLevel="0" collapsed="false">
      <c r="A297" s="134" t="s">
        <v>195</v>
      </c>
      <c r="B297" s="75"/>
      <c r="C297" s="75"/>
      <c r="D297" s="45" t="s">
        <v>196</v>
      </c>
      <c r="E297" s="75"/>
      <c r="F297" s="75"/>
      <c r="G297" s="22"/>
    </row>
    <row r="298" customFormat="false" ht="14.1" hidden="false" customHeight="true" outlineLevel="0" collapsed="false">
      <c r="A298" s="134" t="s">
        <v>157</v>
      </c>
      <c r="B298" s="75"/>
      <c r="C298" s="75"/>
      <c r="D298" s="45" t="s">
        <v>196</v>
      </c>
      <c r="E298" s="75"/>
      <c r="F298" s="75"/>
      <c r="G298" s="22"/>
    </row>
    <row r="299" customFormat="false" ht="14.1" hidden="false" customHeight="true" outlineLevel="0" collapsed="false">
      <c r="A299" s="134" t="s">
        <v>197</v>
      </c>
      <c r="B299" s="75"/>
      <c r="C299" s="75"/>
      <c r="D299" s="45" t="s">
        <v>193</v>
      </c>
      <c r="E299" s="75"/>
      <c r="F299" s="75"/>
      <c r="G299" s="22"/>
    </row>
    <row r="300" customFormat="false" ht="14.1" hidden="false" customHeight="true" outlineLevel="0" collapsed="false">
      <c r="A300" s="134" t="s">
        <v>198</v>
      </c>
      <c r="B300" s="75"/>
      <c r="C300" s="75"/>
      <c r="D300" s="45" t="s">
        <v>196</v>
      </c>
      <c r="E300" s="75"/>
      <c r="F300" s="75"/>
      <c r="G300" s="22"/>
    </row>
    <row r="301" customFormat="false" ht="14.1" hidden="false" customHeight="true" outlineLevel="0" collapsed="false">
      <c r="A301" s="138" t="s">
        <v>158</v>
      </c>
      <c r="B301" s="78"/>
      <c r="C301" s="78"/>
      <c r="D301" s="50" t="s">
        <v>193</v>
      </c>
      <c r="E301" s="78"/>
      <c r="F301" s="78"/>
      <c r="G301" s="28"/>
    </row>
    <row r="305" customFormat="false" ht="14.1" hidden="false" customHeight="true" outlineLevel="0" collapsed="false">
      <c r="A305" s="3" t="s">
        <v>199</v>
      </c>
    </row>
    <row r="306" customFormat="false" ht="14.1" hidden="false" customHeight="true" outlineLevel="0" collapsed="false">
      <c r="A306" s="3" t="s">
        <v>200</v>
      </c>
    </row>
  </sheetData>
  <mergeCells count="33">
    <mergeCell ref="A34:J34"/>
    <mergeCell ref="H48:I48"/>
    <mergeCell ref="H49:I49"/>
    <mergeCell ref="H50:I50"/>
    <mergeCell ref="H51:I51"/>
    <mergeCell ref="H52:I52"/>
    <mergeCell ref="H64:I64"/>
    <mergeCell ref="H65:I65"/>
    <mergeCell ref="H66:I66"/>
    <mergeCell ref="H67:I67"/>
    <mergeCell ref="H68:I68"/>
    <mergeCell ref="H69:I69"/>
    <mergeCell ref="H70:I70"/>
    <mergeCell ref="B107:C107"/>
    <mergeCell ref="E107:F107"/>
    <mergeCell ref="B108:C108"/>
    <mergeCell ref="E108:F108"/>
    <mergeCell ref="B109:C109"/>
    <mergeCell ref="E109:F109"/>
    <mergeCell ref="E110:F110"/>
    <mergeCell ref="A120:J121"/>
    <mergeCell ref="D130:F130"/>
    <mergeCell ref="D131:F131"/>
    <mergeCell ref="D159:F159"/>
    <mergeCell ref="D160:F160"/>
    <mergeCell ref="D182:F182"/>
    <mergeCell ref="D183:F183"/>
    <mergeCell ref="A240:J240"/>
    <mergeCell ref="D245:F245"/>
    <mergeCell ref="G245:I245"/>
    <mergeCell ref="D255:F255"/>
    <mergeCell ref="G255:I255"/>
    <mergeCell ref="D294:G294"/>
  </mergeCells>
  <printOptions headings="false" gridLines="false" gridLinesSet="true" horizontalCentered="true" verticalCentered="false"/>
  <pageMargins left="0.590277777777778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5" zeroHeight="false" outlineLevelRow="0" outlineLevelCol="0"/>
  <cols>
    <col collapsed="false" customWidth="true" hidden="false" outlineLevel="0" max="1" min="1" style="385" width="17.7"/>
    <col collapsed="false" customWidth="true" hidden="false" outlineLevel="0" max="15" min="2" style="385" width="8.56"/>
    <col collapsed="false" customWidth="true" hidden="false" outlineLevel="0" max="45" min="16" style="1" width="9.14"/>
  </cols>
  <sheetData>
    <row r="1" customFormat="false" ht="15" hidden="false" customHeight="true" outlineLevel="0" collapsed="false">
      <c r="A1" s="299" t="s">
        <v>294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</row>
    <row r="2" customFormat="false" ht="15" hidden="false" customHeight="true" outlineLevel="0" collapsed="false">
      <c r="A2" s="5"/>
    </row>
    <row r="3" customFormat="false" ht="15" hidden="false" customHeight="true" outlineLevel="0" collapsed="false">
      <c r="A3" s="5"/>
    </row>
    <row r="4" customFormat="false" ht="15" hidden="false" customHeight="true" outlineLevel="0" collapsed="false">
      <c r="A4" s="5"/>
    </row>
    <row r="5" customFormat="false" ht="15" hidden="false" customHeight="true" outlineLevel="0" collapsed="false">
      <c r="A5" s="5"/>
    </row>
    <row r="6" customFormat="false" ht="15" hidden="false" customHeight="true" outlineLevel="0" collapsed="false">
      <c r="A6" s="5"/>
    </row>
    <row r="8" customFormat="false" ht="15" hidden="false" customHeight="true" outlineLevel="0" collapsed="false">
      <c r="A8" s="456" t="s">
        <v>295</v>
      </c>
      <c r="B8" s="457" t="s">
        <v>296</v>
      </c>
      <c r="C8" s="387" t="s">
        <v>203</v>
      </c>
      <c r="D8" s="387"/>
      <c r="E8" s="387" t="s">
        <v>204</v>
      </c>
      <c r="F8" s="387"/>
      <c r="G8" s="457" t="s">
        <v>296</v>
      </c>
      <c r="H8" s="387" t="s">
        <v>205</v>
      </c>
      <c r="I8" s="387"/>
      <c r="J8" s="387" t="s">
        <v>206</v>
      </c>
      <c r="K8" s="387"/>
      <c r="L8" s="387" t="s">
        <v>207</v>
      </c>
      <c r="M8" s="387"/>
      <c r="N8" s="387" t="s">
        <v>208</v>
      </c>
      <c r="O8" s="387"/>
    </row>
    <row r="9" customFormat="false" ht="15" hidden="false" customHeight="true" outlineLevel="0" collapsed="false">
      <c r="B9" s="458" t="s">
        <v>297</v>
      </c>
      <c r="C9" s="387" t="s">
        <v>298</v>
      </c>
      <c r="D9" s="387" t="s">
        <v>299</v>
      </c>
      <c r="E9" s="387" t="s">
        <v>298</v>
      </c>
      <c r="F9" s="387" t="s">
        <v>299</v>
      </c>
      <c r="G9" s="458" t="s">
        <v>300</v>
      </c>
      <c r="H9" s="387" t="s">
        <v>298</v>
      </c>
      <c r="I9" s="387" t="s">
        <v>299</v>
      </c>
      <c r="J9" s="387" t="s">
        <v>298</v>
      </c>
      <c r="K9" s="387" t="s">
        <v>299</v>
      </c>
      <c r="L9" s="387" t="s">
        <v>298</v>
      </c>
      <c r="M9" s="387" t="s">
        <v>299</v>
      </c>
      <c r="N9" s="387" t="s">
        <v>298</v>
      </c>
      <c r="O9" s="387" t="s">
        <v>299</v>
      </c>
    </row>
    <row r="10" customFormat="false" ht="15" hidden="false" customHeight="true" outlineLevel="0" collapsed="false">
      <c r="A10" s="459" t="s">
        <v>109</v>
      </c>
      <c r="B10" s="460" t="n">
        <f aca="false">SUM('Orç.Gastos com MOD'!$C$23)</f>
        <v>7.81</v>
      </c>
      <c r="C10" s="461" t="n">
        <f aca="false">SUM('Tempos MOD e Nº Func.'!D5)</f>
        <v>-45</v>
      </c>
      <c r="D10" s="462" t="n">
        <f aca="false">SUM($B$10*C10)</f>
        <v>-351.45</v>
      </c>
      <c r="E10" s="463" t="n">
        <f aca="false">SUM('Tempos MOD e Nº Func.'!F5)</f>
        <v>0</v>
      </c>
      <c r="F10" s="462" t="n">
        <f aca="false">SUM($B$10*E10)</f>
        <v>0</v>
      </c>
      <c r="G10" s="460" t="n">
        <f aca="false">SUM('Orç.Gastos com MOD'!$E$23)</f>
        <v>8.36</v>
      </c>
      <c r="H10" s="461" t="n">
        <f aca="false">SUM('Tempos MOD e Nº Func.'!H5)</f>
        <v>0</v>
      </c>
      <c r="I10" s="462" t="n">
        <f aca="false">SUM($G$10*H10)</f>
        <v>0</v>
      </c>
      <c r="J10" s="461" t="n">
        <f aca="false">SUM('Tempos MOD e Nº Func.'!J5)</f>
        <v>0</v>
      </c>
      <c r="K10" s="462" t="n">
        <f aca="false">SUM($G$10*J10)</f>
        <v>0</v>
      </c>
      <c r="L10" s="461" t="n">
        <f aca="false">SUM('Tempos MOD e Nº Func.'!L5)</f>
        <v>0</v>
      </c>
      <c r="M10" s="462" t="n">
        <f aca="false">SUM($G$10*L10)</f>
        <v>0</v>
      </c>
      <c r="N10" s="461" t="n">
        <f aca="false">SUM('Tempos MOD e Nº Func.'!N5)</f>
        <v>0</v>
      </c>
      <c r="O10" s="462" t="n">
        <f aca="false">SUM($G$10*N10)</f>
        <v>0</v>
      </c>
    </row>
    <row r="11" customFormat="false" ht="15" hidden="false" customHeight="true" outlineLevel="0" collapsed="false">
      <c r="A11" s="400" t="s">
        <v>84</v>
      </c>
      <c r="B11" s="464" t="n">
        <f aca="false">SUM('Orç.Gastos com MOD'!$C$56)</f>
        <v>5.86</v>
      </c>
      <c r="C11" s="465" t="n">
        <f aca="false">SUM('Tempos MOD e Nº Func.'!D16)</f>
        <v>-450</v>
      </c>
      <c r="D11" s="466" t="n">
        <f aca="false">SUM($B$11*C11)</f>
        <v>-2637</v>
      </c>
      <c r="E11" s="467" t="n">
        <f aca="false">SUM('Tempos MOD e Nº Func.'!F16)</f>
        <v>0</v>
      </c>
      <c r="F11" s="466" t="n">
        <f aca="false">SUM($B$11*E11)</f>
        <v>0</v>
      </c>
      <c r="G11" s="464" t="n">
        <f aca="false">SUM('Orç.Gastos com MOD'!$E$56)</f>
        <v>6.27</v>
      </c>
      <c r="H11" s="465" t="n">
        <f aca="false">SUM('Tempos MOD e Nº Func.'!H16)</f>
        <v>0</v>
      </c>
      <c r="I11" s="466" t="n">
        <f aca="false">SUM($G$11*H11)</f>
        <v>0</v>
      </c>
      <c r="J11" s="465" t="n">
        <f aca="false">SUM('Tempos MOD e Nº Func.'!J16)</f>
        <v>0</v>
      </c>
      <c r="K11" s="466" t="n">
        <f aca="false">SUM($G$11*J11)</f>
        <v>0</v>
      </c>
      <c r="L11" s="465" t="n">
        <f aca="false">SUM('Tempos MOD e Nº Func.'!L16)</f>
        <v>0</v>
      </c>
      <c r="M11" s="466" t="n">
        <f aca="false">SUM($G$11*L11)</f>
        <v>0</v>
      </c>
      <c r="N11" s="465" t="n">
        <f aca="false">SUM('Tempos MOD e Nº Func.'!N16)</f>
        <v>0</v>
      </c>
      <c r="O11" s="466" t="n">
        <f aca="false">SUM($G$11*N11)</f>
        <v>0</v>
      </c>
    </row>
    <row r="12" customFormat="false" ht="15" hidden="false" customHeight="true" outlineLevel="0" collapsed="false">
      <c r="A12" s="468" t="s">
        <v>301</v>
      </c>
      <c r="B12" s="469" t="n">
        <f aca="false">SUM('Orç.Gastos com MOD'!$C$89)</f>
        <v>3.91</v>
      </c>
      <c r="C12" s="470" t="n">
        <f aca="false">SUM('Tempos MOD e Nº Func.'!D27)</f>
        <v>-150</v>
      </c>
      <c r="D12" s="471" t="n">
        <f aca="false">SUM($B$12*C12)</f>
        <v>-586.5</v>
      </c>
      <c r="E12" s="472" t="n">
        <f aca="false">SUM('Tempos MOD e Nº Func.'!F27)</f>
        <v>0</v>
      </c>
      <c r="F12" s="471" t="n">
        <f aca="false">SUM($B$12*E12)</f>
        <v>0</v>
      </c>
      <c r="G12" s="469" t="n">
        <f aca="false">SUM('Orç.Gastos com MOD'!$E$89)</f>
        <v>4.18</v>
      </c>
      <c r="H12" s="470" t="n">
        <f aca="false">SUM('Tempos MOD e Nº Func.'!H27)</f>
        <v>0</v>
      </c>
      <c r="I12" s="471" t="n">
        <f aca="false">SUM($G$12*H12)</f>
        <v>0</v>
      </c>
      <c r="J12" s="470" t="n">
        <f aca="false">SUM('Tempos MOD e Nº Func.'!J27)</f>
        <v>0</v>
      </c>
      <c r="K12" s="471" t="n">
        <f aca="false">SUM($G$12*J12)</f>
        <v>0</v>
      </c>
      <c r="L12" s="470" t="n">
        <f aca="false">SUM('Tempos MOD e Nº Func.'!L27)</f>
        <v>0</v>
      </c>
      <c r="M12" s="471" t="n">
        <f aca="false">SUM($G$12*L12)</f>
        <v>0</v>
      </c>
      <c r="N12" s="470" t="n">
        <f aca="false">SUM('Tempos MOD e Nº Func.'!N27)</f>
        <v>0</v>
      </c>
      <c r="O12" s="471" t="n">
        <f aca="false">SUM($G$12*N12)</f>
        <v>0</v>
      </c>
    </row>
    <row r="14" s="264" customFormat="true" ht="15" hidden="false" customHeight="true" outlineLevel="0" collapsed="false">
      <c r="A14" s="473" t="s">
        <v>302</v>
      </c>
      <c r="B14" s="474"/>
      <c r="C14" s="474"/>
      <c r="D14" s="475" t="n">
        <f aca="false">SUM(D10:D12)</f>
        <v>-3574.95</v>
      </c>
      <c r="E14" s="474"/>
      <c r="F14" s="475" t="n">
        <f aca="false">SUM(F10:F12)</f>
        <v>0</v>
      </c>
      <c r="G14" s="476"/>
      <c r="H14" s="474"/>
      <c r="I14" s="475" t="n">
        <f aca="false">SUM(I10:I12)</f>
        <v>0</v>
      </c>
      <c r="J14" s="474"/>
      <c r="K14" s="475" t="n">
        <f aca="false">SUM(K10:K12)</f>
        <v>0</v>
      </c>
      <c r="L14" s="474"/>
      <c r="M14" s="475" t="n">
        <f aca="false">SUM(M10:M12)</f>
        <v>0</v>
      </c>
      <c r="N14" s="474"/>
      <c r="O14" s="475" t="n">
        <f aca="false">SUM(O10:O12)</f>
        <v>0</v>
      </c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</row>
    <row r="15" customFormat="false" ht="15" hidden="false" customHeight="true" outlineLevel="0" collapsed="false">
      <c r="A15" s="473"/>
      <c r="D15" s="477"/>
      <c r="F15" s="477"/>
      <c r="G15" s="477"/>
      <c r="I15" s="477"/>
      <c r="K15" s="477"/>
      <c r="M15" s="477"/>
      <c r="O15" s="477"/>
    </row>
    <row r="16" customFormat="false" ht="15" hidden="false" customHeight="true" outlineLevel="0" collapsed="false">
      <c r="A16" s="473"/>
      <c r="D16" s="477"/>
      <c r="F16" s="477"/>
      <c r="G16" s="477"/>
      <c r="I16" s="477"/>
      <c r="K16" s="477"/>
      <c r="M16" s="477"/>
      <c r="O16" s="477"/>
    </row>
    <row r="17" customFormat="false" ht="15" hidden="false" customHeight="true" outlineLevel="0" collapsed="false">
      <c r="A17" s="473"/>
      <c r="D17" s="477"/>
      <c r="F17" s="477"/>
      <c r="G17" s="477"/>
      <c r="I17" s="477"/>
      <c r="K17" s="477"/>
      <c r="M17" s="477"/>
      <c r="O17" s="477"/>
    </row>
    <row r="18" customFormat="false" ht="15" hidden="false" customHeight="true" outlineLevel="0" collapsed="false">
      <c r="A18" s="473"/>
      <c r="D18" s="477"/>
      <c r="F18" s="477"/>
      <c r="G18" s="477"/>
      <c r="I18" s="477"/>
      <c r="K18" s="477"/>
      <c r="M18" s="477"/>
      <c r="O18" s="477"/>
    </row>
    <row r="19" customFormat="false" ht="15" hidden="false" customHeight="true" outlineLevel="0" collapsed="false">
      <c r="A19" s="473"/>
      <c r="D19" s="477"/>
      <c r="F19" s="477"/>
      <c r="G19" s="477"/>
      <c r="I19" s="477"/>
      <c r="K19" s="477"/>
      <c r="M19" s="477"/>
      <c r="O19" s="477"/>
    </row>
    <row r="20" customFormat="false" ht="15" hidden="false" customHeight="true" outlineLevel="0" collapsed="false">
      <c r="A20" s="456" t="s">
        <v>303</v>
      </c>
      <c r="B20" s="478" t="s">
        <v>296</v>
      </c>
      <c r="C20" s="387" t="s">
        <v>203</v>
      </c>
      <c r="D20" s="387"/>
      <c r="E20" s="387" t="s">
        <v>204</v>
      </c>
      <c r="F20" s="387"/>
      <c r="G20" s="478" t="s">
        <v>296</v>
      </c>
      <c r="H20" s="387" t="s">
        <v>205</v>
      </c>
      <c r="I20" s="387"/>
      <c r="J20" s="387" t="s">
        <v>206</v>
      </c>
      <c r="K20" s="387"/>
      <c r="L20" s="387" t="s">
        <v>207</v>
      </c>
      <c r="M20" s="387"/>
      <c r="N20" s="387" t="s">
        <v>208</v>
      </c>
      <c r="O20" s="387"/>
    </row>
    <row r="21" customFormat="false" ht="15" hidden="false" customHeight="true" outlineLevel="0" collapsed="false">
      <c r="B21" s="479" t="s">
        <v>297</v>
      </c>
      <c r="C21" s="387" t="s">
        <v>298</v>
      </c>
      <c r="D21" s="387" t="s">
        <v>299</v>
      </c>
      <c r="E21" s="387" t="s">
        <v>298</v>
      </c>
      <c r="F21" s="387" t="s">
        <v>299</v>
      </c>
      <c r="G21" s="479" t="s">
        <v>300</v>
      </c>
      <c r="H21" s="387" t="s">
        <v>298</v>
      </c>
      <c r="I21" s="387" t="s">
        <v>299</v>
      </c>
      <c r="J21" s="387" t="s">
        <v>298</v>
      </c>
      <c r="K21" s="387" t="s">
        <v>299</v>
      </c>
      <c r="L21" s="387" t="s">
        <v>298</v>
      </c>
      <c r="M21" s="387" t="s">
        <v>299</v>
      </c>
      <c r="N21" s="387" t="s">
        <v>298</v>
      </c>
      <c r="O21" s="387" t="s">
        <v>299</v>
      </c>
    </row>
    <row r="22" customFormat="false" ht="15" hidden="false" customHeight="true" outlineLevel="0" collapsed="false">
      <c r="A22" s="459" t="s">
        <v>109</v>
      </c>
      <c r="B22" s="460" t="n">
        <f aca="false">SUM('Orç.Gastos com MOD'!$C$23)</f>
        <v>7.81</v>
      </c>
      <c r="C22" s="480" t="n">
        <f aca="false">SUM('Tempos MOD e Nº Func.'!D6)</f>
        <v>-1.4</v>
      </c>
      <c r="D22" s="481" t="n">
        <f aca="false">SUM($B$22*C22)</f>
        <v>-10.934</v>
      </c>
      <c r="E22" s="482" t="n">
        <f aca="false">SUM('Tempos MOD e Nº Func.'!F6)</f>
        <v>0</v>
      </c>
      <c r="F22" s="481" t="n">
        <f aca="false">SUM($B$22*E22)</f>
        <v>0</v>
      </c>
      <c r="G22" s="460" t="n">
        <f aca="false">SUM('Orç.Gastos com MOD'!$E$23)</f>
        <v>8.36</v>
      </c>
      <c r="H22" s="483" t="n">
        <f aca="false">SUM('Tempos MOD e Nº Func.'!H6)</f>
        <v>0</v>
      </c>
      <c r="I22" s="462" t="n">
        <f aca="false">SUM($G$22*H22)</f>
        <v>0</v>
      </c>
      <c r="J22" s="483" t="n">
        <f aca="false">SUM('Tempos MOD e Nº Func.'!J6)</f>
        <v>0</v>
      </c>
      <c r="K22" s="462" t="n">
        <f aca="false">SUM($G$22*J22)</f>
        <v>0</v>
      </c>
      <c r="L22" s="483" t="n">
        <f aca="false">SUM('Tempos MOD e Nº Func.'!L6)</f>
        <v>0</v>
      </c>
      <c r="M22" s="462" t="n">
        <f aca="false">SUM($G$22*L22)</f>
        <v>0</v>
      </c>
      <c r="N22" s="483" t="n">
        <f aca="false">SUM('Tempos MOD e Nº Func.'!N6)</f>
        <v>0</v>
      </c>
      <c r="O22" s="462" t="n">
        <f aca="false">SUM($G$22*N22)</f>
        <v>0</v>
      </c>
    </row>
    <row r="23" customFormat="false" ht="15" hidden="false" customHeight="true" outlineLevel="0" collapsed="false">
      <c r="A23" s="400" t="s">
        <v>84</v>
      </c>
      <c r="B23" s="464" t="n">
        <f aca="false">SUM('Orç.Gastos com MOD'!$C$56)</f>
        <v>5.86</v>
      </c>
      <c r="C23" s="465" t="n">
        <f aca="false">SUM('Tempos MOD e Nº Func.'!D17)</f>
        <v>-18</v>
      </c>
      <c r="D23" s="484" t="n">
        <f aca="false">SUM($B$23*C23)</f>
        <v>-105.48</v>
      </c>
      <c r="E23" s="467" t="n">
        <f aca="false">SUM('Tempos MOD e Nº Func.'!F17)</f>
        <v>0</v>
      </c>
      <c r="F23" s="484" t="n">
        <f aca="false">SUM($B$23*E23)</f>
        <v>0</v>
      </c>
      <c r="G23" s="464" t="n">
        <f aca="false">SUM('Orç.Gastos com MOD'!$E$56)</f>
        <v>6.27</v>
      </c>
      <c r="H23" s="485" t="n">
        <f aca="false">SUM('Tempos MOD e Nº Func.'!H17)</f>
        <v>0</v>
      </c>
      <c r="I23" s="466" t="n">
        <f aca="false">SUM($G$23*H23)</f>
        <v>0</v>
      </c>
      <c r="J23" s="485" t="n">
        <f aca="false">SUM('Tempos MOD e Nº Func.'!J17)</f>
        <v>0</v>
      </c>
      <c r="K23" s="466" t="n">
        <f aca="false">SUM($G$23*J23)</f>
        <v>0</v>
      </c>
      <c r="L23" s="485" t="n">
        <f aca="false">SUM('Tempos MOD e Nº Func.'!L17)</f>
        <v>0</v>
      </c>
      <c r="M23" s="466" t="n">
        <f aca="false">SUM($G$23*L23)</f>
        <v>0</v>
      </c>
      <c r="N23" s="485" t="n">
        <f aca="false">SUM('Tempos MOD e Nº Func.'!N17)</f>
        <v>0</v>
      </c>
      <c r="O23" s="466" t="n">
        <f aca="false">SUM($G$23*N23)</f>
        <v>0</v>
      </c>
    </row>
    <row r="24" customFormat="false" ht="15" hidden="false" customHeight="true" outlineLevel="0" collapsed="false">
      <c r="A24" s="468" t="s">
        <v>301</v>
      </c>
      <c r="B24" s="469" t="n">
        <f aca="false">SUM('Orç.Gastos com MOD'!$C$89)</f>
        <v>3.91</v>
      </c>
      <c r="C24" s="470" t="n">
        <f aca="false">SUM('Tempos MOD e Nº Func.'!D28)</f>
        <v>-4</v>
      </c>
      <c r="D24" s="486" t="n">
        <f aca="false">SUM($B$24*C24)</f>
        <v>-15.64</v>
      </c>
      <c r="E24" s="472" t="n">
        <f aca="false">SUM('Tempos MOD e Nº Func.'!F28)</f>
        <v>0</v>
      </c>
      <c r="F24" s="486" t="n">
        <f aca="false">SUM($B$24*E24)</f>
        <v>0</v>
      </c>
      <c r="G24" s="469" t="n">
        <f aca="false">SUM('Orç.Gastos com MOD'!$E$89)</f>
        <v>4.18</v>
      </c>
      <c r="H24" s="487" t="n">
        <f aca="false">SUM('Tempos MOD e Nº Func.'!H28)</f>
        <v>0</v>
      </c>
      <c r="I24" s="471" t="n">
        <f aca="false">SUM($G$24*H24)</f>
        <v>0</v>
      </c>
      <c r="J24" s="487" t="n">
        <f aca="false">SUM('Tempos MOD e Nº Func.'!J28)</f>
        <v>0</v>
      </c>
      <c r="K24" s="471" t="n">
        <f aca="false">SUM($G$24*J24)</f>
        <v>0</v>
      </c>
      <c r="L24" s="487" t="n">
        <f aca="false">SUM('Tempos MOD e Nº Func.'!L28)</f>
        <v>0</v>
      </c>
      <c r="M24" s="471" t="n">
        <f aca="false">SUM($G$24*L24)</f>
        <v>0</v>
      </c>
      <c r="N24" s="487" t="n">
        <f aca="false">SUM('Tempos MOD e Nº Func.'!N28)</f>
        <v>0</v>
      </c>
      <c r="O24" s="471" t="n">
        <f aca="false">SUM($G$24*N24)</f>
        <v>0</v>
      </c>
    </row>
    <row r="26" s="264" customFormat="true" ht="15" hidden="false" customHeight="true" outlineLevel="0" collapsed="false">
      <c r="A26" s="473" t="s">
        <v>302</v>
      </c>
      <c r="B26" s="474"/>
      <c r="C26" s="474"/>
      <c r="D26" s="475" t="n">
        <f aca="false">SUM(D22:D24)</f>
        <v>-132.054</v>
      </c>
      <c r="E26" s="474"/>
      <c r="F26" s="475" t="n">
        <f aca="false">SUM(F22:F24)</f>
        <v>0</v>
      </c>
      <c r="G26" s="476"/>
      <c r="H26" s="474"/>
      <c r="I26" s="475" t="n">
        <f aca="false">SUM(I22:I24)</f>
        <v>0</v>
      </c>
      <c r="J26" s="474"/>
      <c r="K26" s="475" t="n">
        <f aca="false">SUM(K22:K24)</f>
        <v>0</v>
      </c>
      <c r="L26" s="474"/>
      <c r="M26" s="475" t="n">
        <f aca="false">SUM(M22:M24)</f>
        <v>0</v>
      </c>
      <c r="N26" s="474"/>
      <c r="O26" s="475" t="n">
        <f aca="false">SUM(O22:O24)</f>
        <v>0</v>
      </c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</row>
    <row r="27" customFormat="false" ht="15" hidden="false" customHeight="true" outlineLevel="0" collapsed="false">
      <c r="A27" s="473"/>
      <c r="D27" s="477"/>
      <c r="F27" s="477"/>
      <c r="G27" s="477"/>
      <c r="I27" s="477"/>
      <c r="K27" s="477"/>
      <c r="M27" s="477"/>
      <c r="O27" s="477"/>
    </row>
    <row r="34" customFormat="false" ht="15" hidden="false" customHeight="true" outlineLevel="0" collapsed="false">
      <c r="A34" s="299" t="s">
        <v>294</v>
      </c>
      <c r="B34" s="299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N34" s="299"/>
      <c r="O34" s="299"/>
    </row>
    <row r="41" customFormat="false" ht="15" hidden="false" customHeight="true" outlineLevel="0" collapsed="false">
      <c r="A41" s="488" t="s">
        <v>304</v>
      </c>
      <c r="B41" s="478" t="s">
        <v>296</v>
      </c>
      <c r="C41" s="387" t="s">
        <v>203</v>
      </c>
      <c r="D41" s="387"/>
      <c r="E41" s="387" t="s">
        <v>204</v>
      </c>
      <c r="F41" s="387"/>
      <c r="G41" s="478" t="s">
        <v>296</v>
      </c>
      <c r="H41" s="387" t="s">
        <v>205</v>
      </c>
      <c r="I41" s="387"/>
      <c r="J41" s="387" t="s">
        <v>206</v>
      </c>
      <c r="K41" s="387"/>
      <c r="L41" s="387" t="s">
        <v>207</v>
      </c>
      <c r="M41" s="387"/>
      <c r="N41" s="387" t="s">
        <v>208</v>
      </c>
      <c r="O41" s="387"/>
    </row>
    <row r="42" s="240" customFormat="true" ht="15" hidden="false" customHeight="true" outlineLevel="0" collapsed="false">
      <c r="A42" s="32"/>
      <c r="B42" s="479" t="s">
        <v>297</v>
      </c>
      <c r="C42" s="387" t="s">
        <v>298</v>
      </c>
      <c r="D42" s="387" t="s">
        <v>299</v>
      </c>
      <c r="E42" s="387" t="s">
        <v>298</v>
      </c>
      <c r="F42" s="387" t="s">
        <v>299</v>
      </c>
      <c r="G42" s="479" t="s">
        <v>300</v>
      </c>
      <c r="H42" s="387" t="s">
        <v>298</v>
      </c>
      <c r="I42" s="387" t="s">
        <v>299</v>
      </c>
      <c r="J42" s="387" t="s">
        <v>298</v>
      </c>
      <c r="K42" s="387" t="s">
        <v>299</v>
      </c>
      <c r="L42" s="387" t="s">
        <v>298</v>
      </c>
      <c r="M42" s="387" t="s">
        <v>299</v>
      </c>
      <c r="N42" s="387" t="s">
        <v>298</v>
      </c>
      <c r="O42" s="387" t="s">
        <v>299</v>
      </c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</row>
    <row r="43" customFormat="false" ht="15" hidden="false" customHeight="true" outlineLevel="0" collapsed="false">
      <c r="A43" s="459" t="s">
        <v>109</v>
      </c>
      <c r="B43" s="460" t="n">
        <f aca="false">SUM('Orç.Gastos com MOD'!$C$23)</f>
        <v>7.81</v>
      </c>
      <c r="C43" s="480" t="n">
        <f aca="false">SUM('Tempos MOD e Nº Func.'!D7)</f>
        <v>-51</v>
      </c>
      <c r="D43" s="462" t="n">
        <f aca="false">SUM($B$43*C43)</f>
        <v>-398.31</v>
      </c>
      <c r="E43" s="480" t="n">
        <f aca="false">SUM('Tempos MOD e Nº Func.'!F7)</f>
        <v>0</v>
      </c>
      <c r="F43" s="462" t="n">
        <f aca="false">SUM($B$43*E43)</f>
        <v>0</v>
      </c>
      <c r="G43" s="460" t="n">
        <f aca="false">SUM('Orç.Gastos com MOD'!$E$23)</f>
        <v>8.36</v>
      </c>
      <c r="H43" s="483" t="n">
        <f aca="false">SUM('Tempos MOD e Nº Func.'!H7)</f>
        <v>0</v>
      </c>
      <c r="I43" s="462" t="n">
        <f aca="false">SUM($G$43*H43)</f>
        <v>0</v>
      </c>
      <c r="J43" s="483" t="n">
        <f aca="false">SUM('Tempos MOD e Nº Func.'!J7)</f>
        <v>0</v>
      </c>
      <c r="K43" s="462" t="n">
        <f aca="false">SUM($G$43*J43)</f>
        <v>0</v>
      </c>
      <c r="L43" s="483" t="n">
        <f aca="false">SUM('Tempos MOD e Nº Func.'!L7)</f>
        <v>0</v>
      </c>
      <c r="M43" s="462" t="n">
        <f aca="false">SUM($G$43*L43)</f>
        <v>0</v>
      </c>
      <c r="N43" s="483" t="n">
        <f aca="false">SUM('Tempos MOD e Nº Func.'!N7)</f>
        <v>0</v>
      </c>
      <c r="O43" s="462" t="n">
        <f aca="false">SUM($G$43*N43)</f>
        <v>0</v>
      </c>
    </row>
    <row r="44" customFormat="false" ht="15" hidden="false" customHeight="true" outlineLevel="0" collapsed="false">
      <c r="A44" s="400" t="s">
        <v>84</v>
      </c>
      <c r="B44" s="464" t="n">
        <f aca="false">SUM('Orç.Gastos com MOD'!$C$56)</f>
        <v>5.86</v>
      </c>
      <c r="C44" s="465" t="n">
        <f aca="false">SUM('Tempos MOD e Nº Func.'!D18)</f>
        <v>-900</v>
      </c>
      <c r="D44" s="466" t="n">
        <f aca="false">SUM($B$44*C44)</f>
        <v>-5274</v>
      </c>
      <c r="E44" s="465" t="n">
        <f aca="false">SUM('Tempos MOD e Nº Func.'!F18)</f>
        <v>0</v>
      </c>
      <c r="F44" s="466" t="n">
        <f aca="false">SUM($B$44*E44)</f>
        <v>0</v>
      </c>
      <c r="G44" s="464" t="n">
        <f aca="false">SUM('Orç.Gastos com MOD'!$E$56)</f>
        <v>6.27</v>
      </c>
      <c r="H44" s="485" t="n">
        <f aca="false">SUM('Tempos MOD e Nº Func.'!H18)</f>
        <v>0</v>
      </c>
      <c r="I44" s="466" t="n">
        <f aca="false">SUM($G$44*H44)</f>
        <v>0</v>
      </c>
      <c r="J44" s="485" t="n">
        <f aca="false">SUM('Tempos MOD e Nº Func.'!J18)</f>
        <v>0</v>
      </c>
      <c r="K44" s="466" t="n">
        <f aca="false">SUM($G$44*J44)</f>
        <v>0</v>
      </c>
      <c r="L44" s="485" t="n">
        <f aca="false">SUM('Tempos MOD e Nº Func.'!L18)</f>
        <v>0</v>
      </c>
      <c r="M44" s="466" t="n">
        <f aca="false">SUM($G$44*L44)</f>
        <v>0</v>
      </c>
      <c r="N44" s="485" t="n">
        <f aca="false">SUM('Tempos MOD e Nº Func.'!N18)</f>
        <v>0</v>
      </c>
      <c r="O44" s="466" t="n">
        <f aca="false">SUM($G$44*N44)</f>
        <v>0</v>
      </c>
    </row>
    <row r="45" customFormat="false" ht="15" hidden="false" customHeight="true" outlineLevel="0" collapsed="false">
      <c r="A45" s="468" t="s">
        <v>301</v>
      </c>
      <c r="B45" s="469" t="n">
        <f aca="false">SUM('Orç.Gastos com MOD'!$C$89)</f>
        <v>3.91</v>
      </c>
      <c r="C45" s="470" t="n">
        <f aca="false">SUM('Tempos MOD e Nº Func.'!D29)</f>
        <v>-120</v>
      </c>
      <c r="D45" s="471" t="n">
        <f aca="false">SUM($B$45*C45)</f>
        <v>-469.2</v>
      </c>
      <c r="E45" s="470" t="n">
        <f aca="false">SUM('Tempos MOD e Nº Func.'!F29)</f>
        <v>0</v>
      </c>
      <c r="F45" s="471" t="n">
        <f aca="false">SUM($B$45*E45)</f>
        <v>0</v>
      </c>
      <c r="G45" s="469" t="n">
        <f aca="false">SUM('Orç.Gastos com MOD'!$E$89)</f>
        <v>4.18</v>
      </c>
      <c r="H45" s="487" t="n">
        <f aca="false">SUM('Tempos MOD e Nº Func.'!H29)</f>
        <v>0</v>
      </c>
      <c r="I45" s="471" t="n">
        <f aca="false">SUM($G$45*H45)</f>
        <v>0</v>
      </c>
      <c r="J45" s="487" t="n">
        <f aca="false">SUM('Tempos MOD e Nº Func.'!J29)</f>
        <v>0</v>
      </c>
      <c r="K45" s="471" t="n">
        <f aca="false">SUM($G$45*J45)</f>
        <v>0</v>
      </c>
      <c r="L45" s="487" t="n">
        <f aca="false">SUM('Tempos MOD e Nº Func.'!L29)</f>
        <v>0</v>
      </c>
      <c r="M45" s="471" t="n">
        <f aca="false">SUM($G$45*L45)</f>
        <v>0</v>
      </c>
      <c r="N45" s="487" t="n">
        <f aca="false">SUM('Tempos MOD e Nº Func.'!N29)</f>
        <v>0</v>
      </c>
      <c r="O45" s="471" t="n">
        <f aca="false">SUM($G$45*N45)</f>
        <v>0</v>
      </c>
    </row>
    <row r="47" s="264" customFormat="true" ht="15" hidden="false" customHeight="true" outlineLevel="0" collapsed="false">
      <c r="A47" s="473" t="s">
        <v>302</v>
      </c>
      <c r="B47" s="474"/>
      <c r="C47" s="474"/>
      <c r="D47" s="475" t="n">
        <f aca="false">SUM(D43:D45)</f>
        <v>-6141.51</v>
      </c>
      <c r="E47" s="474"/>
      <c r="F47" s="475" t="n">
        <f aca="false">SUM(F43:F45)</f>
        <v>0</v>
      </c>
      <c r="G47" s="476"/>
      <c r="H47" s="474"/>
      <c r="I47" s="475" t="n">
        <f aca="false">SUM(I43:I45)</f>
        <v>0</v>
      </c>
      <c r="J47" s="474"/>
      <c r="K47" s="475" t="n">
        <f aca="false">SUM(K43:K45)</f>
        <v>0</v>
      </c>
      <c r="L47" s="474"/>
      <c r="M47" s="475" t="n">
        <f aca="false">SUM(M43:M45)</f>
        <v>0</v>
      </c>
      <c r="N47" s="474"/>
      <c r="O47" s="475" t="n">
        <f aca="false">SUM(O43:O45)</f>
        <v>0</v>
      </c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</row>
    <row r="48" customFormat="false" ht="15" hidden="false" customHeight="true" outlineLevel="0" collapsed="false">
      <c r="A48" s="473"/>
      <c r="D48" s="477"/>
      <c r="F48" s="477"/>
      <c r="G48" s="477"/>
      <c r="I48" s="477"/>
      <c r="J48" s="477"/>
      <c r="K48" s="477"/>
      <c r="L48" s="477"/>
      <c r="M48" s="477"/>
      <c r="N48" s="477"/>
      <c r="O48" s="477"/>
    </row>
    <row r="49" customFormat="false" ht="15" hidden="false" customHeight="true" outlineLevel="0" collapsed="false">
      <c r="A49" s="473"/>
      <c r="D49" s="477"/>
      <c r="F49" s="477"/>
      <c r="G49" s="477"/>
      <c r="I49" s="477"/>
      <c r="J49" s="477"/>
      <c r="K49" s="477"/>
      <c r="L49" s="477"/>
      <c r="M49" s="477"/>
      <c r="N49" s="477"/>
      <c r="O49" s="477"/>
    </row>
    <row r="50" customFormat="false" ht="15" hidden="false" customHeight="true" outlineLevel="0" collapsed="false">
      <c r="A50" s="473"/>
      <c r="D50" s="477"/>
      <c r="F50" s="477"/>
      <c r="G50" s="477"/>
      <c r="I50" s="477"/>
      <c r="J50" s="477"/>
      <c r="K50" s="477"/>
      <c r="L50" s="477"/>
      <c r="M50" s="477"/>
      <c r="N50" s="477"/>
      <c r="O50" s="477"/>
    </row>
    <row r="51" customFormat="false" ht="15" hidden="false" customHeight="true" outlineLevel="0" collapsed="false">
      <c r="A51" s="473"/>
      <c r="D51" s="477"/>
      <c r="F51" s="477"/>
      <c r="G51" s="477"/>
      <c r="I51" s="477"/>
      <c r="J51" s="477"/>
      <c r="K51" s="477"/>
      <c r="L51" s="477"/>
      <c r="M51" s="477"/>
      <c r="N51" s="477"/>
      <c r="O51" s="477"/>
    </row>
    <row r="53" customFormat="false" ht="15" hidden="false" customHeight="true" outlineLevel="0" collapsed="false">
      <c r="A53" s="488" t="s">
        <v>305</v>
      </c>
      <c r="B53" s="478" t="s">
        <v>296</v>
      </c>
      <c r="C53" s="387" t="s">
        <v>203</v>
      </c>
      <c r="D53" s="387"/>
      <c r="E53" s="387" t="s">
        <v>204</v>
      </c>
      <c r="F53" s="387"/>
      <c r="G53" s="478" t="s">
        <v>296</v>
      </c>
      <c r="H53" s="387" t="s">
        <v>205</v>
      </c>
      <c r="I53" s="387"/>
      <c r="J53" s="387" t="s">
        <v>206</v>
      </c>
      <c r="K53" s="387"/>
      <c r="L53" s="387" t="s">
        <v>207</v>
      </c>
      <c r="M53" s="387"/>
      <c r="N53" s="387" t="s">
        <v>208</v>
      </c>
      <c r="O53" s="387"/>
    </row>
    <row r="54" s="240" customFormat="true" ht="15" hidden="false" customHeight="true" outlineLevel="0" collapsed="false">
      <c r="A54" s="32"/>
      <c r="B54" s="479" t="s">
        <v>297</v>
      </c>
      <c r="C54" s="387" t="s">
        <v>298</v>
      </c>
      <c r="D54" s="387" t="s">
        <v>299</v>
      </c>
      <c r="E54" s="387" t="s">
        <v>298</v>
      </c>
      <c r="F54" s="387" t="s">
        <v>299</v>
      </c>
      <c r="G54" s="479" t="s">
        <v>300</v>
      </c>
      <c r="H54" s="387" t="s">
        <v>298</v>
      </c>
      <c r="I54" s="387" t="s">
        <v>299</v>
      </c>
      <c r="J54" s="387" t="s">
        <v>298</v>
      </c>
      <c r="K54" s="387" t="s">
        <v>299</v>
      </c>
      <c r="L54" s="387" t="s">
        <v>298</v>
      </c>
      <c r="M54" s="387" t="s">
        <v>299</v>
      </c>
      <c r="N54" s="387" t="s">
        <v>298</v>
      </c>
      <c r="O54" s="387" t="s">
        <v>299</v>
      </c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</row>
    <row r="55" customFormat="false" ht="15" hidden="false" customHeight="true" outlineLevel="0" collapsed="false">
      <c r="A55" s="459" t="s">
        <v>109</v>
      </c>
      <c r="B55" s="460" t="n">
        <f aca="false">SUM('Orç.Gastos com MOD'!$C$23)</f>
        <v>7.81</v>
      </c>
      <c r="C55" s="480" t="n">
        <f aca="false">SUM('Tempos MOD e Nº Func.'!D8)</f>
        <v>0</v>
      </c>
      <c r="D55" s="462" t="n">
        <f aca="false">SUM($B$55*C55)</f>
        <v>0</v>
      </c>
      <c r="E55" s="480" t="n">
        <f aca="false">SUM('Tempos MOD e Nº Func.'!F8)</f>
        <v>0</v>
      </c>
      <c r="F55" s="462" t="n">
        <f aca="false">SUM($B$55*E55)</f>
        <v>0</v>
      </c>
      <c r="G55" s="460" t="n">
        <f aca="false">SUM('Orç.Gastos com MOD'!$E$23)</f>
        <v>8.36</v>
      </c>
      <c r="H55" s="483" t="n">
        <f aca="false">SUM('Tempos MOD e Nº Func.'!H8)</f>
        <v>0</v>
      </c>
      <c r="I55" s="462" t="n">
        <f aca="false">SUM($G$55*H55)</f>
        <v>0</v>
      </c>
      <c r="J55" s="483" t="n">
        <f aca="false">SUM('Tempos MOD e Nº Func.'!J8)</f>
        <v>0</v>
      </c>
      <c r="K55" s="462" t="n">
        <f aca="false">SUM($G$55*J55)</f>
        <v>0</v>
      </c>
      <c r="L55" s="483" t="n">
        <f aca="false">SUM('Tempos MOD e Nº Func.'!L8)</f>
        <v>0</v>
      </c>
      <c r="M55" s="462" t="n">
        <f aca="false">SUM($G$55*L55)</f>
        <v>0</v>
      </c>
      <c r="N55" s="483" t="n">
        <f aca="false">SUM('Tempos MOD e Nº Func.'!N8)</f>
        <v>0</v>
      </c>
      <c r="O55" s="462" t="n">
        <f aca="false">SUM($G$55*N55)</f>
        <v>0</v>
      </c>
    </row>
    <row r="56" customFormat="false" ht="15" hidden="false" customHeight="true" outlineLevel="0" collapsed="false">
      <c r="A56" s="400" t="s">
        <v>84</v>
      </c>
      <c r="B56" s="464" t="n">
        <f aca="false">SUM('Orç.Gastos com MOD'!$C$56)</f>
        <v>5.86</v>
      </c>
      <c r="C56" s="465" t="n">
        <f aca="false">SUM('Tempos MOD e Nº Func.'!D19)</f>
        <v>0</v>
      </c>
      <c r="D56" s="466" t="n">
        <f aca="false">SUM($B$56*C56)</f>
        <v>0</v>
      </c>
      <c r="E56" s="465" t="n">
        <f aca="false">SUM('Tempos MOD e Nº Func.'!F19)</f>
        <v>0</v>
      </c>
      <c r="F56" s="466" t="n">
        <f aca="false">SUM($B$56*E56)</f>
        <v>0</v>
      </c>
      <c r="G56" s="464" t="n">
        <f aca="false">SUM('Orç.Gastos com MOD'!$E$56)</f>
        <v>6.27</v>
      </c>
      <c r="H56" s="485" t="n">
        <f aca="false">SUM('Tempos MOD e Nº Func.'!H19)</f>
        <v>0</v>
      </c>
      <c r="I56" s="466" t="n">
        <f aca="false">SUM($G$56*H56)</f>
        <v>0</v>
      </c>
      <c r="J56" s="485" t="n">
        <f aca="false">SUM('Tempos MOD e Nº Func.'!J19)</f>
        <v>0</v>
      </c>
      <c r="K56" s="466" t="n">
        <f aca="false">SUM($G$56*J56)</f>
        <v>0</v>
      </c>
      <c r="L56" s="485" t="n">
        <f aca="false">SUM('Tempos MOD e Nº Func.'!L19)</f>
        <v>0</v>
      </c>
      <c r="M56" s="466" t="n">
        <f aca="false">SUM($G$56*L56)</f>
        <v>0</v>
      </c>
      <c r="N56" s="485" t="n">
        <f aca="false">SUM('Tempos MOD e Nº Func.'!N19)</f>
        <v>0</v>
      </c>
      <c r="O56" s="466" t="n">
        <f aca="false">SUM($G$56*N56)</f>
        <v>0</v>
      </c>
    </row>
    <row r="57" customFormat="false" ht="15" hidden="false" customHeight="true" outlineLevel="0" collapsed="false">
      <c r="A57" s="468" t="s">
        <v>301</v>
      </c>
      <c r="B57" s="469" t="n">
        <f aca="false">SUM('Orç.Gastos com MOD'!$C$89)</f>
        <v>3.91</v>
      </c>
      <c r="C57" s="470" t="n">
        <f aca="false">SUM('Tempos MOD e Nº Func.'!D30)</f>
        <v>0</v>
      </c>
      <c r="D57" s="471" t="n">
        <f aca="false">SUM($B$57*C57)</f>
        <v>0</v>
      </c>
      <c r="E57" s="470" t="n">
        <f aca="false">SUM('Tempos MOD e Nº Func.'!F30)</f>
        <v>0</v>
      </c>
      <c r="F57" s="471" t="n">
        <f aca="false">SUM($B$57*E57)</f>
        <v>0</v>
      </c>
      <c r="G57" s="469" t="n">
        <f aca="false">SUM('Orç.Gastos com MOD'!$E$89)</f>
        <v>4.18</v>
      </c>
      <c r="H57" s="487" t="n">
        <f aca="false">SUM('Tempos MOD e Nº Func.'!H30)</f>
        <v>0</v>
      </c>
      <c r="I57" s="471" t="n">
        <f aca="false">SUM($G$57*H57)</f>
        <v>0</v>
      </c>
      <c r="J57" s="487" t="n">
        <f aca="false">SUM('Tempos MOD e Nº Func.'!J30)</f>
        <v>0</v>
      </c>
      <c r="K57" s="471" t="n">
        <f aca="false">SUM($G$57*J57)</f>
        <v>0</v>
      </c>
      <c r="L57" s="487" t="n">
        <f aca="false">SUM('Tempos MOD e Nº Func.'!L30)</f>
        <v>0</v>
      </c>
      <c r="M57" s="471" t="n">
        <f aca="false">SUM($G$57*L57)</f>
        <v>0</v>
      </c>
      <c r="N57" s="487" t="n">
        <f aca="false">SUM('Tempos MOD e Nº Func.'!N30)</f>
        <v>0</v>
      </c>
      <c r="O57" s="471" t="n">
        <f aca="false">SUM($G$57*N57)</f>
        <v>0</v>
      </c>
    </row>
    <row r="59" s="264" customFormat="true" ht="15" hidden="false" customHeight="true" outlineLevel="0" collapsed="false">
      <c r="A59" s="473" t="s">
        <v>302</v>
      </c>
      <c r="B59" s="474"/>
      <c r="C59" s="474"/>
      <c r="D59" s="475" t="n">
        <f aca="false">SUM(D55:D57)</f>
        <v>0</v>
      </c>
      <c r="E59" s="474"/>
      <c r="F59" s="475" t="n">
        <f aca="false">SUM(F55:F57)</f>
        <v>0</v>
      </c>
      <c r="G59" s="476"/>
      <c r="H59" s="474"/>
      <c r="I59" s="475" t="n">
        <f aca="false">SUM(I55:I57)</f>
        <v>0</v>
      </c>
      <c r="J59" s="474"/>
      <c r="K59" s="475" t="n">
        <f aca="false">SUM(K55:K57)</f>
        <v>0</v>
      </c>
      <c r="L59" s="474"/>
      <c r="M59" s="475" t="n">
        <f aca="false">SUM(M55:M57)</f>
        <v>0</v>
      </c>
      <c r="N59" s="474"/>
      <c r="O59" s="475" t="n">
        <f aca="false">SUM(O55:O57)</f>
        <v>0</v>
      </c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</row>
    <row r="71" customFormat="false" ht="15" hidden="false" customHeight="true" outlineLevel="0" collapsed="false">
      <c r="A71" s="489"/>
    </row>
  </sheetData>
  <mergeCells count="26">
    <mergeCell ref="A1:O1"/>
    <mergeCell ref="C8:D8"/>
    <mergeCell ref="E8:F8"/>
    <mergeCell ref="H8:I8"/>
    <mergeCell ref="J8:K8"/>
    <mergeCell ref="L8:M8"/>
    <mergeCell ref="N8:O8"/>
    <mergeCell ref="C20:D20"/>
    <mergeCell ref="E20:F20"/>
    <mergeCell ref="H20:I20"/>
    <mergeCell ref="J20:K20"/>
    <mergeCell ref="L20:M20"/>
    <mergeCell ref="N20:O20"/>
    <mergeCell ref="A34:O34"/>
    <mergeCell ref="C41:D41"/>
    <mergeCell ref="E41:F41"/>
    <mergeCell ref="H41:I41"/>
    <mergeCell ref="J41:K41"/>
    <mergeCell ref="L41:M41"/>
    <mergeCell ref="N41:O41"/>
    <mergeCell ref="C53:D53"/>
    <mergeCell ref="E53:F53"/>
    <mergeCell ref="H53:I53"/>
    <mergeCell ref="J53:K53"/>
    <mergeCell ref="L53:M53"/>
    <mergeCell ref="N53:O53"/>
  </mergeCells>
  <printOptions headings="false" gridLines="false" gridLinesSet="true" horizontalCentered="true" verticalCentered="false"/>
  <pageMargins left="0.39375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12" min="2" style="1" width="9.7"/>
    <col collapsed="false" customWidth="true" hidden="false" outlineLevel="0" max="44" min="13" style="1" width="9.14"/>
  </cols>
  <sheetData>
    <row r="1" customFormat="false" ht="15" hidden="false" customHeight="true" outlineLevel="0" collapsed="false">
      <c r="A1" s="299" t="s">
        <v>306</v>
      </c>
      <c r="B1" s="299"/>
      <c r="C1" s="299"/>
      <c r="D1" s="299"/>
      <c r="E1" s="299"/>
      <c r="F1" s="299"/>
      <c r="G1" s="299"/>
    </row>
    <row r="2" customFormat="false" ht="15" hidden="false" customHeight="true" outlineLevel="0" collapsed="false">
      <c r="A2" s="5"/>
    </row>
    <row r="3" customFormat="false" ht="15" hidden="false" customHeight="true" outlineLevel="0" collapsed="false">
      <c r="A3" s="5"/>
    </row>
    <row r="4" customFormat="false" ht="15" hidden="false" customHeight="true" outlineLevel="0" collapsed="false">
      <c r="B4" s="15" t="s">
        <v>203</v>
      </c>
      <c r="C4" s="15" t="s">
        <v>204</v>
      </c>
      <c r="D4" s="15" t="s">
        <v>205</v>
      </c>
      <c r="E4" s="15" t="s">
        <v>206</v>
      </c>
      <c r="F4" s="15" t="s">
        <v>207</v>
      </c>
      <c r="G4" s="15" t="s">
        <v>208</v>
      </c>
    </row>
    <row r="5" customFormat="false" ht="15" hidden="false" customHeight="true" outlineLevel="0" collapsed="false">
      <c r="A5" s="490" t="s">
        <v>307</v>
      </c>
      <c r="B5" s="491"/>
      <c r="C5" s="492"/>
      <c r="D5" s="492"/>
      <c r="E5" s="492"/>
      <c r="F5" s="492"/>
      <c r="G5" s="493"/>
    </row>
    <row r="6" customFormat="false" ht="15" hidden="false" customHeight="true" outlineLevel="0" collapsed="false">
      <c r="A6" s="494" t="s">
        <v>308</v>
      </c>
      <c r="B6" s="495" t="n">
        <f aca="false">SUM('Orç.Gastos com MOD'!C20)</f>
        <v>5730.444544</v>
      </c>
      <c r="C6" s="496" t="n">
        <f aca="false">SUM('Orç.Gastos com MOD'!D20)</f>
        <v>5730.444544</v>
      </c>
      <c r="D6" s="496" t="n">
        <f aca="false">SUM('Orç.Gastos com MOD'!E20)</f>
        <v>6131.57566208</v>
      </c>
      <c r="E6" s="496" t="n">
        <f aca="false">SUM('Orç.Gastos com MOD'!F20)</f>
        <v>6131.57566208</v>
      </c>
      <c r="F6" s="496" t="n">
        <f aca="false">SUM('Orç.Gastos com MOD'!G20)</f>
        <v>6131.57566208</v>
      </c>
      <c r="G6" s="497" t="n">
        <f aca="false">SUM('Orç.Gastos com MOD'!H20)</f>
        <v>6131.57566208</v>
      </c>
    </row>
    <row r="7" customFormat="false" ht="15" hidden="false" customHeight="true" outlineLevel="0" collapsed="false">
      <c r="A7" s="494" t="s">
        <v>309</v>
      </c>
      <c r="B7" s="496" t="n">
        <f aca="false">SUM('Orç.Gastos com MOD'!C53)</f>
        <v>60169.667712</v>
      </c>
      <c r="C7" s="496" t="n">
        <f aca="false">SUM('Orç.Gastos com MOD'!D53)</f>
        <v>63393.042768</v>
      </c>
      <c r="D7" s="496" t="n">
        <f aca="false">SUM('Orç.Gastos com MOD'!E53)</f>
        <v>71279.56707168</v>
      </c>
      <c r="E7" s="496" t="n">
        <f aca="false">SUM('Orç.Gastos com MOD'!F53)</f>
        <v>71279.56707168</v>
      </c>
      <c r="F7" s="496" t="n">
        <f aca="false">SUM('Orç.Gastos com MOD'!G53)</f>
        <v>73578.90794496</v>
      </c>
      <c r="G7" s="497" t="n">
        <f aca="false">SUM('Orç.Gastos com MOD'!H53)</f>
        <v>73578.90794496</v>
      </c>
    </row>
    <row r="8" customFormat="false" ht="15" hidden="false" customHeight="true" outlineLevel="0" collapsed="false">
      <c r="A8" s="494" t="s">
        <v>310</v>
      </c>
      <c r="B8" s="498" t="n">
        <f aca="false">SUM('Orç.Gastos com MOD'!C86)</f>
        <v>7879.361248</v>
      </c>
      <c r="C8" s="498" t="n">
        <f aca="false">SUM('Orç.Gastos com MOD'!D86)</f>
        <v>7879.361248</v>
      </c>
      <c r="D8" s="498" t="n">
        <f aca="false">SUM('Orç.Gastos com MOD'!E86)</f>
        <v>9197.36349312</v>
      </c>
      <c r="E8" s="498" t="n">
        <f aca="false">SUM('Orç.Gastos com MOD'!F86)</f>
        <v>9197.36349312</v>
      </c>
      <c r="F8" s="498" t="n">
        <f aca="false">SUM('Orç.Gastos com MOD'!G86)</f>
        <v>9197.36349312</v>
      </c>
      <c r="G8" s="499" t="n">
        <f aca="false">SUM('Orç.Gastos com MOD'!H86)</f>
        <v>9197.36349312</v>
      </c>
    </row>
    <row r="9" s="264" customFormat="true" ht="15" hidden="false" customHeight="true" outlineLevel="0" collapsed="false">
      <c r="A9" s="500" t="s">
        <v>311</v>
      </c>
      <c r="B9" s="501" t="n">
        <f aca="false">SUM(B6:B8)</f>
        <v>73779.473504</v>
      </c>
      <c r="C9" s="501" t="n">
        <f aca="false">SUM(C6:C8)</f>
        <v>77002.84856</v>
      </c>
      <c r="D9" s="501" t="n">
        <f aca="false">SUM(D6:D8)</f>
        <v>86608.50622688</v>
      </c>
      <c r="E9" s="501" t="n">
        <f aca="false">SUM(E6:E8)</f>
        <v>86608.50622688</v>
      </c>
      <c r="F9" s="501" t="n">
        <f aca="false">SUM(F6:F8)</f>
        <v>88907.84710016</v>
      </c>
      <c r="G9" s="501" t="n">
        <f aca="false">SUM(G6:G8)</f>
        <v>88907.84710016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</row>
    <row r="10" customFormat="false" ht="15" hidden="false" customHeight="true" outlineLevel="0" collapsed="false">
      <c r="A10" s="502"/>
      <c r="B10" s="72"/>
      <c r="C10" s="72"/>
      <c r="D10" s="72"/>
      <c r="E10" s="72"/>
      <c r="F10" s="72"/>
      <c r="G10" s="72"/>
    </row>
    <row r="11" customFormat="false" ht="15" hidden="false" customHeight="true" outlineLevel="0" collapsed="false">
      <c r="B11" s="72"/>
      <c r="C11" s="72"/>
      <c r="D11" s="72"/>
      <c r="E11" s="72"/>
      <c r="F11" s="72"/>
      <c r="G11" s="72"/>
    </row>
    <row r="12" customFormat="false" ht="15" hidden="false" customHeight="true" outlineLevel="0" collapsed="false">
      <c r="B12" s="15" t="s">
        <v>203</v>
      </c>
      <c r="C12" s="15" t="s">
        <v>204</v>
      </c>
      <c r="D12" s="15" t="s">
        <v>205</v>
      </c>
      <c r="E12" s="15" t="s">
        <v>206</v>
      </c>
      <c r="F12" s="15" t="s">
        <v>207</v>
      </c>
      <c r="G12" s="15" t="s">
        <v>208</v>
      </c>
    </row>
    <row r="13" customFormat="false" ht="15" hidden="false" customHeight="true" outlineLevel="0" collapsed="false">
      <c r="A13" s="490" t="s">
        <v>312</v>
      </c>
      <c r="B13" s="491"/>
      <c r="C13" s="492"/>
      <c r="D13" s="492"/>
      <c r="E13" s="492"/>
      <c r="F13" s="492"/>
      <c r="G13" s="493"/>
    </row>
    <row r="14" customFormat="false" ht="15" hidden="false" customHeight="true" outlineLevel="0" collapsed="false">
      <c r="A14" s="494" t="s">
        <v>308</v>
      </c>
      <c r="B14" s="503" t="n">
        <f aca="false">SUM('Orç.Custo MOD'!D10+'Orç.Custo MOD'!D22+'Orç.Custo MOD'!D43+'Orç.Custo MOD'!D55)</f>
        <v>-760.694</v>
      </c>
      <c r="C14" s="496" t="n">
        <f aca="false">SUM('Orç.Custo MOD'!F10+'Orç.Custo MOD'!F22+'Orç.Custo MOD'!F43+'Orç.Custo MOD'!F55)</f>
        <v>0</v>
      </c>
      <c r="D14" s="504" t="n">
        <f aca="false">SUM('Orç.Custo MOD'!I10+'Orç.Custo MOD'!I22+'Orç.Custo MOD'!I43+'Orç.Custo MOD'!I55)</f>
        <v>0</v>
      </c>
      <c r="E14" s="504" t="n">
        <f aca="false">SUM('Orç.Custo MOD'!K10+'Orç.Custo MOD'!K22+'Orç.Custo MOD'!K43+'Orç.Custo MOD'!K55)</f>
        <v>0</v>
      </c>
      <c r="F14" s="504" t="n">
        <f aca="false">SUM('Orç.Custo MOD'!M10+'Orç.Custo MOD'!M22+'Orç.Custo MOD'!M43+'Orç.Custo MOD'!M55)</f>
        <v>0</v>
      </c>
      <c r="G14" s="505" t="n">
        <f aca="false">SUM('Orç.Custo MOD'!O10+'Orç.Custo MOD'!O22+'Orç.Custo MOD'!O43+'Orç.Custo MOD'!O55)</f>
        <v>0</v>
      </c>
    </row>
    <row r="15" customFormat="false" ht="15" hidden="false" customHeight="true" outlineLevel="0" collapsed="false">
      <c r="A15" s="494" t="s">
        <v>309</v>
      </c>
      <c r="B15" s="503" t="n">
        <f aca="false">SUM('Orç.Custo MOD'!D11+'Orç.Custo MOD'!D23+'Orç.Custo MOD'!D44+'Orç.Custo MOD'!D56)</f>
        <v>-8016.48</v>
      </c>
      <c r="C15" s="496" t="n">
        <f aca="false">SUM('Orç.Custo MOD'!F11+'Orç.Custo MOD'!F23+'Orç.Custo MOD'!F44+'Orç.Custo MOD'!F56)</f>
        <v>0</v>
      </c>
      <c r="D15" s="504" t="n">
        <f aca="false">SUM('Orç.Custo MOD'!I11+'Orç.Custo MOD'!I23+'Orç.Custo MOD'!I44+'Orç.Custo MOD'!I56)</f>
        <v>0</v>
      </c>
      <c r="E15" s="504" t="n">
        <f aca="false">SUM('Orç.Custo MOD'!K11+'Orç.Custo MOD'!K23+'Orç.Custo MOD'!K44+'Orç.Custo MOD'!K56)</f>
        <v>0</v>
      </c>
      <c r="F15" s="504" t="n">
        <f aca="false">SUM('Orç.Custo MOD'!M11+'Orç.Custo MOD'!M23+'Orç.Custo MOD'!M44+'Orç.Custo MOD'!M56)</f>
        <v>0</v>
      </c>
      <c r="G15" s="505" t="n">
        <f aca="false">SUM('Orç.Custo MOD'!O11+'Orç.Custo MOD'!O23+'Orç.Custo MOD'!O44+'Orç.Custo MOD'!O56)</f>
        <v>0</v>
      </c>
    </row>
    <row r="16" customFormat="false" ht="15" hidden="false" customHeight="true" outlineLevel="0" collapsed="false">
      <c r="A16" s="506" t="s">
        <v>310</v>
      </c>
      <c r="B16" s="503" t="n">
        <f aca="false">SUM('Orç.Custo MOD'!D12+'Orç.Custo MOD'!D24+'Orç.Custo MOD'!D45+'Orç.Custo MOD'!D57)</f>
        <v>-1071.34</v>
      </c>
      <c r="C16" s="498" t="n">
        <f aca="false">SUM('Orç.Custo MOD'!F12+'Orç.Custo MOD'!F24+'Orç.Custo MOD'!F45+'Orç.Custo MOD'!F57)</f>
        <v>0</v>
      </c>
      <c r="D16" s="504" t="n">
        <f aca="false">SUM('Orç.Custo MOD'!I12+'Orç.Custo MOD'!I24+'Orç.Custo MOD'!I45+'Orç.Custo MOD'!I57)</f>
        <v>0</v>
      </c>
      <c r="E16" s="504" t="n">
        <f aca="false">SUM('Orç.Custo MOD'!K12+'Orç.Custo MOD'!K24+'Orç.Custo MOD'!K45+'Orç.Custo MOD'!K57)</f>
        <v>0</v>
      </c>
      <c r="F16" s="504" t="n">
        <f aca="false">SUM('Orç.Custo MOD'!M12+'Orç.Custo MOD'!M24+'Orç.Custo MOD'!M45+'Orç.Custo MOD'!M57)</f>
        <v>0</v>
      </c>
      <c r="G16" s="505" t="n">
        <f aca="false">SUM('Orç.Custo MOD'!O12+'Orç.Custo MOD'!O24+'Orç.Custo MOD'!O45+'Orç.Custo MOD'!O57)</f>
        <v>0</v>
      </c>
    </row>
    <row r="17" customFormat="false" ht="15" hidden="false" customHeight="true" outlineLevel="0" collapsed="false">
      <c r="A17" s="500" t="s">
        <v>313</v>
      </c>
      <c r="B17" s="507" t="n">
        <f aca="false">SUM(B14:B16)</f>
        <v>-9848.514</v>
      </c>
      <c r="C17" s="507" t="n">
        <f aca="false">SUM(C14:C16)</f>
        <v>0</v>
      </c>
      <c r="D17" s="507" t="n">
        <f aca="false">SUM(D14:D16)</f>
        <v>0</v>
      </c>
      <c r="E17" s="507" t="n">
        <f aca="false">SUM(E14:E16)</f>
        <v>0</v>
      </c>
      <c r="F17" s="507" t="n">
        <f aca="false">SUM(F14:F16)</f>
        <v>0</v>
      </c>
      <c r="G17" s="507" t="n">
        <f aca="false">SUM(G14:G16)</f>
        <v>0</v>
      </c>
    </row>
    <row r="18" customFormat="false" ht="15" hidden="false" customHeight="true" outlineLevel="0" collapsed="false">
      <c r="A18" s="502"/>
      <c r="B18" s="72"/>
      <c r="C18" s="72"/>
      <c r="D18" s="72"/>
      <c r="E18" s="72"/>
      <c r="F18" s="72"/>
      <c r="G18" s="72"/>
    </row>
    <row r="20" customFormat="false" ht="15" hidden="false" customHeight="true" outlineLevel="0" collapsed="false">
      <c r="B20" s="15" t="s">
        <v>203</v>
      </c>
      <c r="C20" s="15" t="s">
        <v>204</v>
      </c>
      <c r="D20" s="15" t="s">
        <v>205</v>
      </c>
      <c r="E20" s="15" t="s">
        <v>206</v>
      </c>
      <c r="F20" s="15" t="s">
        <v>207</v>
      </c>
      <c r="G20" s="15" t="s">
        <v>208</v>
      </c>
    </row>
    <row r="21" customFormat="false" ht="15" hidden="false" customHeight="true" outlineLevel="0" collapsed="false">
      <c r="A21" s="490" t="s">
        <v>314</v>
      </c>
      <c r="B21" s="491"/>
      <c r="C21" s="492"/>
      <c r="D21" s="492"/>
      <c r="E21" s="492"/>
      <c r="F21" s="492"/>
      <c r="G21" s="493"/>
    </row>
    <row r="22" customFormat="false" ht="15" hidden="false" customHeight="true" outlineLevel="0" collapsed="false">
      <c r="A22" s="494" t="s">
        <v>308</v>
      </c>
      <c r="B22" s="508" t="n">
        <f aca="false">SUM(B6-B14)</f>
        <v>6491.138544</v>
      </c>
      <c r="C22" s="496" t="n">
        <f aca="false">SUM(C6-C14)</f>
        <v>5730.444544</v>
      </c>
      <c r="D22" s="496" t="n">
        <f aca="false">SUM(D6-D14)</f>
        <v>6131.57566208</v>
      </c>
      <c r="E22" s="496" t="n">
        <f aca="false">SUM(E6-E14)</f>
        <v>6131.57566208</v>
      </c>
      <c r="F22" s="496" t="n">
        <f aca="false">SUM(F6-F14)</f>
        <v>6131.57566208</v>
      </c>
      <c r="G22" s="497" t="n">
        <f aca="false">SUM(G6-G14)</f>
        <v>6131.57566208</v>
      </c>
    </row>
    <row r="23" customFormat="false" ht="15" hidden="false" customHeight="true" outlineLevel="0" collapsed="false">
      <c r="A23" s="494" t="s">
        <v>309</v>
      </c>
      <c r="B23" s="508" t="n">
        <f aca="false">SUM(B7-B15)</f>
        <v>68186.147712</v>
      </c>
      <c r="C23" s="496" t="n">
        <f aca="false">SUM(C7-C15)</f>
        <v>63393.042768</v>
      </c>
      <c r="D23" s="496" t="n">
        <f aca="false">SUM(D7-D15)</f>
        <v>71279.56707168</v>
      </c>
      <c r="E23" s="496" t="n">
        <f aca="false">SUM(E7-E15)</f>
        <v>71279.56707168</v>
      </c>
      <c r="F23" s="496" t="n">
        <f aca="false">SUM(F7-F15)</f>
        <v>73578.90794496</v>
      </c>
      <c r="G23" s="497" t="n">
        <f aca="false">SUM(G7-G15)</f>
        <v>73578.90794496</v>
      </c>
    </row>
    <row r="24" customFormat="false" ht="15" hidden="false" customHeight="true" outlineLevel="0" collapsed="false">
      <c r="A24" s="506" t="s">
        <v>310</v>
      </c>
      <c r="B24" s="508" t="n">
        <f aca="false">SUM(B8-B16)</f>
        <v>8950.701248</v>
      </c>
      <c r="C24" s="496" t="n">
        <f aca="false">SUM(C8-C16)</f>
        <v>7879.361248</v>
      </c>
      <c r="D24" s="496" t="n">
        <f aca="false">SUM(D8-D16)</f>
        <v>9197.36349312</v>
      </c>
      <c r="E24" s="496" t="n">
        <f aca="false">SUM(E8-E16)</f>
        <v>9197.36349312</v>
      </c>
      <c r="F24" s="496" t="n">
        <f aca="false">SUM(F8-F16)</f>
        <v>9197.36349312</v>
      </c>
      <c r="G24" s="497" t="n">
        <f aca="false">SUM(G8-G16)</f>
        <v>9197.36349312</v>
      </c>
    </row>
    <row r="25" customFormat="false" ht="15" hidden="false" customHeight="true" outlineLevel="0" collapsed="false">
      <c r="A25" s="500" t="s">
        <v>315</v>
      </c>
      <c r="B25" s="507" t="n">
        <f aca="false">SUM(B22:B24)</f>
        <v>83627.987504</v>
      </c>
      <c r="C25" s="507" t="n">
        <f aca="false">SUM(C22:C24)</f>
        <v>77002.84856</v>
      </c>
      <c r="D25" s="507" t="n">
        <f aca="false">SUM(D22:D24)</f>
        <v>86608.50622688</v>
      </c>
      <c r="E25" s="507" t="n">
        <f aca="false">SUM(E22:E24)</f>
        <v>86608.50622688</v>
      </c>
      <c r="F25" s="507" t="n">
        <f aca="false">SUM(F22:F24)</f>
        <v>88907.84710016</v>
      </c>
      <c r="G25" s="507" t="n">
        <f aca="false">SUM(G22:G24)</f>
        <v>88907.84710016</v>
      </c>
    </row>
    <row r="26" customFormat="false" ht="15" hidden="false" customHeight="true" outlineLevel="0" collapsed="false">
      <c r="A26" s="502"/>
      <c r="B26" s="509"/>
      <c r="C26" s="509"/>
      <c r="D26" s="509"/>
      <c r="E26" s="509"/>
      <c r="F26" s="509"/>
      <c r="G26" s="509"/>
    </row>
    <row r="28" customFormat="false" ht="15" hidden="false" customHeight="true" outlineLevel="0" collapsed="false">
      <c r="B28" s="15" t="s">
        <v>203</v>
      </c>
      <c r="C28" s="15" t="s">
        <v>204</v>
      </c>
      <c r="D28" s="15" t="s">
        <v>205</v>
      </c>
      <c r="E28" s="15" t="s">
        <v>206</v>
      </c>
      <c r="F28" s="15" t="s">
        <v>207</v>
      </c>
      <c r="G28" s="15" t="s">
        <v>208</v>
      </c>
    </row>
    <row r="29" customFormat="false" ht="15" hidden="false" customHeight="true" outlineLevel="0" collapsed="false">
      <c r="A29" s="490" t="s">
        <v>316</v>
      </c>
      <c r="B29" s="510" t="n">
        <f aca="false">SUM(B25/B9)</f>
        <v>1.13348582650791</v>
      </c>
      <c r="C29" s="511" t="n">
        <f aca="false">SUM(C25/C9)</f>
        <v>1</v>
      </c>
      <c r="D29" s="511" t="n">
        <f aca="false">SUM(D25/D9)</f>
        <v>1</v>
      </c>
      <c r="E29" s="511" t="n">
        <f aca="false">SUM(E25/E9)</f>
        <v>1</v>
      </c>
      <c r="F29" s="511" t="n">
        <f aca="false">SUM(F25/F9)</f>
        <v>1</v>
      </c>
      <c r="G29" s="512" t="n">
        <f aca="false">SUM(G25/G9)</f>
        <v>1</v>
      </c>
    </row>
    <row r="30" customFormat="false" ht="15" hidden="false" customHeight="true" outlineLevel="0" collapsed="false">
      <c r="A30" s="513" t="s">
        <v>317</v>
      </c>
      <c r="B30" s="514"/>
      <c r="C30" s="515"/>
      <c r="D30" s="515"/>
      <c r="E30" s="515"/>
      <c r="F30" s="515"/>
      <c r="G30" s="516"/>
    </row>
    <row r="31" customFormat="false" ht="15" hidden="false" customHeight="true" outlineLevel="0" collapsed="false">
      <c r="A31" s="494" t="s">
        <v>308</v>
      </c>
      <c r="B31" s="517" t="n">
        <f aca="false">SUM(B22/B6)</f>
        <v>1.13274607129677</v>
      </c>
      <c r="C31" s="518" t="n">
        <f aca="false">SUM(C22/C6)</f>
        <v>1</v>
      </c>
      <c r="D31" s="518" t="n">
        <f aca="false">SUM(D22/D6)</f>
        <v>1</v>
      </c>
      <c r="E31" s="518" t="n">
        <f aca="false">SUM(E22/E6)</f>
        <v>1</v>
      </c>
      <c r="F31" s="518" t="n">
        <f aca="false">SUM(F22/F6)</f>
        <v>1</v>
      </c>
      <c r="G31" s="519" t="n">
        <f aca="false">SUM(G22/G6)</f>
        <v>1</v>
      </c>
    </row>
    <row r="32" customFormat="false" ht="15" hidden="false" customHeight="true" outlineLevel="0" collapsed="false">
      <c r="A32" s="494" t="s">
        <v>309</v>
      </c>
      <c r="B32" s="517" t="n">
        <f aca="false">SUM(B23/B7)</f>
        <v>1.1332312493127</v>
      </c>
      <c r="C32" s="518" t="n">
        <f aca="false">SUM(C23/C7)</f>
        <v>1</v>
      </c>
      <c r="D32" s="518" t="n">
        <f aca="false">SUM(D23/D7)</f>
        <v>1</v>
      </c>
      <c r="E32" s="518" t="n">
        <f aca="false">SUM(E23/E7)</f>
        <v>1</v>
      </c>
      <c r="F32" s="518" t="n">
        <f aca="false">SUM(F23/F7)</f>
        <v>1</v>
      </c>
      <c r="G32" s="519" t="n">
        <f aca="false">SUM(G23/G7)</f>
        <v>1</v>
      </c>
    </row>
    <row r="33" customFormat="false" ht="15" hidden="false" customHeight="true" outlineLevel="0" collapsed="false">
      <c r="A33" s="506" t="s">
        <v>310</v>
      </c>
      <c r="B33" s="520" t="n">
        <f aca="false">SUM(B24/B8)</f>
        <v>1.13596787433397</v>
      </c>
      <c r="C33" s="521" t="n">
        <f aca="false">SUM(C24/C8)</f>
        <v>1</v>
      </c>
      <c r="D33" s="521" t="n">
        <f aca="false">SUM(D24/D8)</f>
        <v>1</v>
      </c>
      <c r="E33" s="521" t="n">
        <f aca="false">SUM(E24/E8)</f>
        <v>1</v>
      </c>
      <c r="F33" s="521" t="n">
        <f aca="false">SUM(F24/F8)</f>
        <v>1</v>
      </c>
      <c r="G33" s="522" t="n">
        <f aca="false">SUM(G24/G8)</f>
        <v>1</v>
      </c>
    </row>
    <row r="34" customFormat="false" ht="1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</row>
    <row r="45" customFormat="false" ht="15" hidden="false" customHeight="true" outlineLevel="0" collapsed="false">
      <c r="B45" s="32"/>
    </row>
  </sheetData>
  <mergeCells count="1">
    <mergeCell ref="A1:G1"/>
  </mergeCells>
  <printOptions headings="false" gridLines="false" gridLinesSet="true" horizontalCentered="true" verticalCentered="false"/>
  <pageMargins left="0.7875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.71"/>
    <col collapsed="false" customWidth="true" hidden="false" outlineLevel="0" max="12" min="3" style="1" width="10.71"/>
    <col collapsed="false" customWidth="true" hidden="false" outlineLevel="0" max="43" min="13" style="1" width="9.14"/>
  </cols>
  <sheetData>
    <row r="1" customFormat="false" ht="15" hidden="false" customHeight="true" outlineLevel="0" collapsed="false">
      <c r="A1" s="299" t="s">
        <v>318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customFormat="false" ht="1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6" customFormat="false" ht="15" hidden="false" customHeight="true" outlineLevel="0" collapsed="false">
      <c r="A6" s="207" t="s">
        <v>203</v>
      </c>
      <c r="C6" s="387" t="s">
        <v>295</v>
      </c>
      <c r="D6" s="387"/>
      <c r="E6" s="387" t="s">
        <v>303</v>
      </c>
      <c r="F6" s="387"/>
      <c r="G6" s="387" t="s">
        <v>304</v>
      </c>
      <c r="H6" s="387"/>
      <c r="I6" s="387" t="s">
        <v>305</v>
      </c>
      <c r="J6" s="387"/>
      <c r="K6" s="387" t="s">
        <v>221</v>
      </c>
      <c r="L6" s="387"/>
    </row>
    <row r="7" customFormat="false" ht="15" hidden="false" customHeight="true" outlineLevel="0" collapsed="false">
      <c r="C7" s="15" t="s">
        <v>319</v>
      </c>
      <c r="D7" s="15" t="s">
        <v>299</v>
      </c>
      <c r="E7" s="15" t="s">
        <v>319</v>
      </c>
      <c r="F7" s="15" t="s">
        <v>299</v>
      </c>
      <c r="G7" s="15" t="s">
        <v>319</v>
      </c>
      <c r="H7" s="15" t="s">
        <v>299</v>
      </c>
      <c r="I7" s="15" t="s">
        <v>319</v>
      </c>
      <c r="J7" s="15" t="s">
        <v>299</v>
      </c>
      <c r="K7" s="15" t="s">
        <v>319</v>
      </c>
      <c r="L7" s="15" t="s">
        <v>299</v>
      </c>
    </row>
    <row r="8" customFormat="false" ht="15" hidden="false" customHeight="true" outlineLevel="0" collapsed="false">
      <c r="L8" s="9"/>
    </row>
    <row r="9" customFormat="false" ht="15" hidden="false" customHeight="true" outlineLevel="0" collapsed="false">
      <c r="A9" s="15" t="s">
        <v>320</v>
      </c>
      <c r="B9" s="15"/>
      <c r="C9" s="72"/>
      <c r="D9" s="72"/>
      <c r="E9" s="72"/>
      <c r="F9" s="72"/>
      <c r="G9" s="72"/>
      <c r="H9" s="72"/>
      <c r="I9" s="72"/>
      <c r="J9" s="72"/>
      <c r="K9" s="72"/>
      <c r="L9" s="72"/>
    </row>
    <row r="10" customFormat="false" ht="15" hidden="false" customHeight="true" outlineLevel="0" collapsed="false">
      <c r="A10" s="523" t="s">
        <v>321</v>
      </c>
      <c r="B10" s="69"/>
      <c r="C10" s="524" t="n">
        <f aca="false">SUM('Orç.Consumo de Mat.Diretos'!D8)</f>
        <v>0</v>
      </c>
      <c r="D10" s="524" t="e">
        <f aca="false">SUM($L$10/$K$10)*(C10)</f>
        <v>#DIV/0!</v>
      </c>
      <c r="E10" s="524" t="n">
        <f aca="false">SUM('Orç.Consumo de Mat.Diretos'!D9)</f>
        <v>0</v>
      </c>
      <c r="F10" s="524" t="e">
        <f aca="false">SUM($L$10/$K$10)*(E10)</f>
        <v>#DIV/0!</v>
      </c>
      <c r="G10" s="524" t="n">
        <f aca="false">SUM('Orç.Consumo de Mat.Diretos'!D10)</f>
        <v>0</v>
      </c>
      <c r="H10" s="524" t="e">
        <f aca="false">SUM($L$10/$K$10)*(G10)</f>
        <v>#DIV/0!</v>
      </c>
      <c r="I10" s="524" t="n">
        <f aca="false">SUM('Orç.Consumo de Mat.Diretos'!D11)</f>
        <v>0</v>
      </c>
      <c r="J10" s="524" t="e">
        <f aca="false">SUM($L$10/$K$10)*(I10)</f>
        <v>#DIV/0!</v>
      </c>
      <c r="K10" s="524" t="n">
        <f aca="false">SUM('Orç.Consumo de Mat.Diretos'!D12)</f>
        <v>0</v>
      </c>
      <c r="L10" s="524" t="e">
        <f aca="false">SUM('Moviment.Estoq.Mat.Diretos'!D14)*-1</f>
        <v>#DIV/0!</v>
      </c>
    </row>
    <row r="11" customFormat="false" ht="15" hidden="false" customHeight="true" outlineLevel="0" collapsed="false">
      <c r="A11" s="525" t="s">
        <v>322</v>
      </c>
      <c r="B11" s="73"/>
      <c r="C11" s="524" t="n">
        <f aca="false">SUM('Orç.Consumo de Mat.Diretos'!D18)</f>
        <v>0</v>
      </c>
      <c r="D11" s="524" t="e">
        <f aca="false">SUM($L$11/$K$11)*(C11)</f>
        <v>#DIV/0!</v>
      </c>
      <c r="E11" s="524" t="n">
        <f aca="false">SUM('Orç.Consumo de Mat.Diretos'!D19)</f>
        <v>0</v>
      </c>
      <c r="F11" s="524" t="e">
        <f aca="false">SUM($L$11/$K$11)*(E11)</f>
        <v>#DIV/0!</v>
      </c>
      <c r="G11" s="524" t="n">
        <f aca="false">SUM('Orç.Consumo de Mat.Diretos'!D20)</f>
        <v>0</v>
      </c>
      <c r="H11" s="524" t="e">
        <f aca="false">SUM($L$11/$K$11)*(G11)</f>
        <v>#DIV/0!</v>
      </c>
      <c r="I11" s="524" t="n">
        <f aca="false">SUM('Orç.Consumo de Mat.Diretos'!D21)</f>
        <v>0</v>
      </c>
      <c r="J11" s="524" t="e">
        <f aca="false">SUM($L$11/$K$11)*(I11)</f>
        <v>#DIV/0!</v>
      </c>
      <c r="K11" s="524" t="n">
        <f aca="false">SUM('Orç.Consumo de Mat.Diretos'!D22)</f>
        <v>0</v>
      </c>
      <c r="L11" s="524" t="e">
        <f aca="false">SUM('Moviment.Estoq.Mat.Diretos'!D30)*-1</f>
        <v>#DIV/0!</v>
      </c>
    </row>
    <row r="12" customFormat="false" ht="15" hidden="false" customHeight="true" outlineLevel="0" collapsed="false">
      <c r="A12" s="525" t="s">
        <v>323</v>
      </c>
      <c r="B12" s="73"/>
      <c r="C12" s="524" t="n">
        <f aca="false">SUM('Orç.Consumo de Mat.Diretos'!D28)</f>
        <v>0</v>
      </c>
      <c r="D12" s="524" t="e">
        <f aca="false">SUM($L$12/$K$12)*(C12)</f>
        <v>#DIV/0!</v>
      </c>
      <c r="E12" s="524" t="n">
        <f aca="false">SUM('Orç.Consumo de Mat.Diretos'!D29)</f>
        <v>0</v>
      </c>
      <c r="F12" s="524" t="e">
        <f aca="false">SUM($L$12/$K$12)*(E12)</f>
        <v>#DIV/0!</v>
      </c>
      <c r="G12" s="524" t="n">
        <f aca="false">SUM('Orç.Consumo de Mat.Diretos'!D30)</f>
        <v>0</v>
      </c>
      <c r="H12" s="524" t="e">
        <f aca="false">SUM($L$12/$K$12)*(G12)</f>
        <v>#DIV/0!</v>
      </c>
      <c r="I12" s="524" t="n">
        <f aca="false">SUM('Orç.Consumo de Mat.Diretos'!D31)</f>
        <v>0</v>
      </c>
      <c r="J12" s="524" t="e">
        <f aca="false">SUM($L$12/$K$12)*(I12)</f>
        <v>#DIV/0!</v>
      </c>
      <c r="K12" s="524" t="n">
        <f aca="false">SUM('Orç.Consumo de Mat.Diretos'!D32)</f>
        <v>0</v>
      </c>
      <c r="L12" s="524" t="n">
        <f aca="false">SUM('Moviment.Estoq.Mat.Diretos'!D47)*-1</f>
        <v>-0</v>
      </c>
    </row>
    <row r="13" customFormat="false" ht="15" hidden="false" customHeight="true" outlineLevel="0" collapsed="false">
      <c r="A13" s="525" t="s">
        <v>324</v>
      </c>
      <c r="B13" s="73"/>
      <c r="C13" s="524" t="n">
        <f aca="false">SUM('Orç.Consumo de Mat.Diretos'!D41)</f>
        <v>0</v>
      </c>
      <c r="D13" s="524" t="e">
        <f aca="false">SUM($L$13/$K$13)*(C13)</f>
        <v>#DIV/0!</v>
      </c>
      <c r="E13" s="524" t="n">
        <f aca="false">SUM('Orç.Consumo de Mat.Diretos'!D42)</f>
        <v>0</v>
      </c>
      <c r="F13" s="524" t="e">
        <f aca="false">SUM($L$13/$K$13)*(E13)</f>
        <v>#DIV/0!</v>
      </c>
      <c r="G13" s="524" t="n">
        <f aca="false">SUM('Orç.Consumo de Mat.Diretos'!D43)</f>
        <v>0</v>
      </c>
      <c r="H13" s="524" t="e">
        <f aca="false">SUM($L$13/$K$13)*(G13)</f>
        <v>#DIV/0!</v>
      </c>
      <c r="I13" s="524" t="n">
        <f aca="false">SUM('Orç.Consumo de Mat.Diretos'!D44)</f>
        <v>0</v>
      </c>
      <c r="J13" s="524" t="e">
        <f aca="false">SUM($L$13/$K$13)*(I13)</f>
        <v>#DIV/0!</v>
      </c>
      <c r="K13" s="524" t="n">
        <f aca="false">SUM('Orç.Consumo de Mat.Diretos'!D45)</f>
        <v>0</v>
      </c>
      <c r="L13" s="524" t="e">
        <f aca="false">SUM('Moviment.Estoq.Mat.Diretos'!D63)*-1</f>
        <v>#DIV/0!</v>
      </c>
    </row>
    <row r="14" customFormat="false" ht="15" hidden="false" customHeight="true" outlineLevel="0" collapsed="false">
      <c r="A14" s="525" t="s">
        <v>325</v>
      </c>
      <c r="B14" s="73"/>
      <c r="C14" s="524" t="n">
        <f aca="false">SUM('Orç.Consumo de Mat.Diretos'!D51)</f>
        <v>0</v>
      </c>
      <c r="D14" s="524" t="e">
        <f aca="false">SUM($L$14/$K$14)*(C14)</f>
        <v>#DIV/0!</v>
      </c>
      <c r="E14" s="524" t="n">
        <f aca="false">SUM('Orç.Consumo de Mat.Diretos'!D52)</f>
        <v>0</v>
      </c>
      <c r="F14" s="524" t="e">
        <f aca="false">SUM($L$14/$K$14)*(E14)</f>
        <v>#DIV/0!</v>
      </c>
      <c r="G14" s="524" t="n">
        <f aca="false">SUM('Orç.Consumo de Mat.Diretos'!D53)</f>
        <v>0</v>
      </c>
      <c r="H14" s="524" t="e">
        <f aca="false">SUM($L$14/$K$14)*(G14)</f>
        <v>#DIV/0!</v>
      </c>
      <c r="I14" s="524" t="n">
        <f aca="false">SUM('Orç.Consumo de Mat.Diretos'!D54)</f>
        <v>0</v>
      </c>
      <c r="J14" s="524" t="e">
        <f aca="false">SUM($L$14/$K$14)*(I14)</f>
        <v>#DIV/0!</v>
      </c>
      <c r="K14" s="524" t="n">
        <f aca="false">SUM('Orç.Consumo de Mat.Diretos'!D55)</f>
        <v>0</v>
      </c>
      <c r="L14" s="524" t="e">
        <f aca="false">SUM('Moviment.Estoq.Mat.Diretos'!D80)*-1</f>
        <v>#DIV/0!</v>
      </c>
    </row>
    <row r="15" customFormat="false" ht="15" hidden="false" customHeight="true" outlineLevel="0" collapsed="false">
      <c r="A15" s="525" t="s">
        <v>326</v>
      </c>
      <c r="B15" s="73"/>
      <c r="C15" s="524" t="n">
        <f aca="false">SUM('Orç.Consumo de Mat.Diretos'!D61)</f>
        <v>0</v>
      </c>
      <c r="D15" s="524" t="e">
        <f aca="false">SUM($L$15/$K$15)*(C15)</f>
        <v>#DIV/0!</v>
      </c>
      <c r="E15" s="524" t="n">
        <f aca="false">SUM('Orç.Consumo de Mat.Diretos'!D62)</f>
        <v>0</v>
      </c>
      <c r="F15" s="524" t="e">
        <f aca="false">SUM($L$15/$K$15)*(E15)</f>
        <v>#DIV/0!</v>
      </c>
      <c r="G15" s="524" t="n">
        <f aca="false">SUM('Orç.Consumo de Mat.Diretos'!D63)</f>
        <v>0</v>
      </c>
      <c r="H15" s="524" t="e">
        <f aca="false">SUM($L$15/$K$15)*(G15)</f>
        <v>#DIV/0!</v>
      </c>
      <c r="I15" s="524" t="n">
        <f aca="false">SUM('Orç.Consumo de Mat.Diretos'!D64)</f>
        <v>0</v>
      </c>
      <c r="J15" s="524" t="e">
        <f aca="false">SUM($L$15/$K$15)*(I15)</f>
        <v>#DIV/0!</v>
      </c>
      <c r="K15" s="524" t="n">
        <f aca="false">SUM('Orç.Consumo de Mat.Diretos'!D65)</f>
        <v>0</v>
      </c>
      <c r="L15" s="524" t="n">
        <f aca="false">SUM('Moviment.Estoq.Mat.Diretos'!D96)*-1</f>
        <v>-0</v>
      </c>
    </row>
    <row r="16" customFormat="false" ht="15" hidden="false" customHeight="true" outlineLevel="0" collapsed="false">
      <c r="C16" s="526"/>
      <c r="D16" s="526"/>
      <c r="E16" s="526"/>
      <c r="F16" s="526"/>
      <c r="G16" s="526"/>
      <c r="H16" s="526"/>
      <c r="I16" s="526"/>
      <c r="J16" s="526"/>
      <c r="K16" s="526"/>
      <c r="L16" s="526"/>
    </row>
    <row r="17" s="264" customFormat="true" ht="15" hidden="false" customHeight="true" outlineLevel="0" collapsed="false">
      <c r="A17" s="527" t="s">
        <v>327</v>
      </c>
      <c r="B17" s="528"/>
      <c r="C17" s="529"/>
      <c r="D17" s="507" t="e">
        <f aca="false">SUM(D10:D15)</f>
        <v>#DIV/0!</v>
      </c>
      <c r="E17" s="529"/>
      <c r="F17" s="507" t="e">
        <f aca="false">SUM(F10:F15)</f>
        <v>#DIV/0!</v>
      </c>
      <c r="G17" s="529"/>
      <c r="H17" s="507" t="e">
        <f aca="false">SUM(H10:H15)</f>
        <v>#DIV/0!</v>
      </c>
      <c r="I17" s="529"/>
      <c r="J17" s="507" t="e">
        <f aca="false">SUM(J10:J15)</f>
        <v>#DIV/0!</v>
      </c>
      <c r="K17" s="529"/>
      <c r="L17" s="507" t="e">
        <f aca="false">SUM(L10:L15)</f>
        <v>#DIV/0!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</row>
    <row r="18" customFormat="false" ht="15" hidden="false" customHeight="true" outlineLevel="0" collapsed="false">
      <c r="I18" s="526"/>
      <c r="L18" s="526"/>
    </row>
    <row r="19" customFormat="false" ht="15" hidden="false" customHeight="true" outlineLevel="0" collapsed="false">
      <c r="A19" s="15" t="s">
        <v>328</v>
      </c>
      <c r="B19" s="15"/>
    </row>
    <row r="20" customFormat="false" ht="15" hidden="false" customHeight="true" outlineLevel="0" collapsed="false">
      <c r="A20" s="523" t="s">
        <v>329</v>
      </c>
      <c r="B20" s="530"/>
      <c r="C20" s="531" t="n">
        <f aca="false">SUM('Orç.Custo MOD'!C10)</f>
        <v>-45</v>
      </c>
      <c r="D20" s="524" t="n">
        <f aca="false">SUM('Orç.Custo MOD'!D10)</f>
        <v>-351.45</v>
      </c>
      <c r="E20" s="199" t="n">
        <f aca="false">SUM('Orç.Custo MOD'!C22)</f>
        <v>-1.4</v>
      </c>
      <c r="F20" s="524" t="n">
        <f aca="false">SUM('Orç.Custo MOD'!D22)</f>
        <v>-10.934</v>
      </c>
      <c r="G20" s="531" t="n">
        <f aca="false">SUM('Orç.Custo MOD'!C43)</f>
        <v>-51</v>
      </c>
      <c r="H20" s="524" t="n">
        <f aca="false">SUM('Orç.Custo MOD'!D43)</f>
        <v>-398.31</v>
      </c>
      <c r="I20" s="531" t="n">
        <f aca="false">SUM('Orç.Custo MOD'!C55)</f>
        <v>0</v>
      </c>
      <c r="J20" s="524" t="n">
        <f aca="false">SUM('Orç.Custo MOD'!D55)</f>
        <v>0</v>
      </c>
      <c r="K20" s="199" t="n">
        <f aca="false">SUM('Tempos MOD e Nº Func.'!D9)</f>
        <v>-97.4</v>
      </c>
      <c r="L20" s="524" t="n">
        <f aca="false">SUM('Quadro Resumo MOD'!B14)</f>
        <v>-760.694</v>
      </c>
    </row>
    <row r="21" customFormat="false" ht="15" hidden="false" customHeight="true" outlineLevel="0" collapsed="false">
      <c r="A21" s="525" t="s">
        <v>330</v>
      </c>
      <c r="B21" s="73"/>
      <c r="C21" s="531" t="n">
        <f aca="false">SUM('Orç.Custo MOD'!C11)</f>
        <v>-450</v>
      </c>
      <c r="D21" s="524" t="n">
        <f aca="false">SUM('Orç.Custo MOD'!D11)</f>
        <v>-2637</v>
      </c>
      <c r="E21" s="199" t="n">
        <f aca="false">SUM('Orç.Custo MOD'!C23)</f>
        <v>-18</v>
      </c>
      <c r="F21" s="524" t="n">
        <f aca="false">SUM('Orç.Custo MOD'!D23)</f>
        <v>-105.48</v>
      </c>
      <c r="G21" s="531" t="n">
        <f aca="false">SUM('Orç.Custo MOD'!C44)</f>
        <v>-900</v>
      </c>
      <c r="H21" s="524" t="n">
        <f aca="false">SUM('Orç.Custo MOD'!D44)</f>
        <v>-5274</v>
      </c>
      <c r="I21" s="531" t="n">
        <f aca="false">SUM('Orç.Custo MOD'!C56)</f>
        <v>0</v>
      </c>
      <c r="J21" s="524" t="n">
        <f aca="false">SUM('Orç.Custo MOD'!D56)</f>
        <v>0</v>
      </c>
      <c r="K21" s="531" t="n">
        <f aca="false">SUM('Tempos MOD e Nº Func.'!D20)</f>
        <v>-1368</v>
      </c>
      <c r="L21" s="524" t="n">
        <f aca="false">SUM('Quadro Resumo MOD'!B15)</f>
        <v>-8016.48</v>
      </c>
    </row>
    <row r="22" customFormat="false" ht="15" hidden="false" customHeight="true" outlineLevel="0" collapsed="false">
      <c r="A22" s="525" t="s">
        <v>331</v>
      </c>
      <c r="B22" s="73"/>
      <c r="C22" s="531" t="n">
        <f aca="false">SUM('Orç.Custo MOD'!C12)</f>
        <v>-150</v>
      </c>
      <c r="D22" s="524" t="n">
        <f aca="false">SUM('Orç.Custo MOD'!D12)</f>
        <v>-586.5</v>
      </c>
      <c r="E22" s="199" t="n">
        <f aca="false">SUM('Orç.Custo MOD'!C24)</f>
        <v>-4</v>
      </c>
      <c r="F22" s="524" t="n">
        <f aca="false">SUM('Orç.Custo MOD'!D24)</f>
        <v>-15.64</v>
      </c>
      <c r="G22" s="531" t="n">
        <f aca="false">SUM('Orç.Custo MOD'!C45)</f>
        <v>-120</v>
      </c>
      <c r="H22" s="524" t="n">
        <f aca="false">SUM('Orç.Custo MOD'!D45)</f>
        <v>-469.2</v>
      </c>
      <c r="I22" s="531" t="n">
        <f aca="false">SUM('Orç.Custo MOD'!C57)</f>
        <v>0</v>
      </c>
      <c r="J22" s="524" t="n">
        <f aca="false">SUM('Orç.Custo MOD'!D57)</f>
        <v>0</v>
      </c>
      <c r="K22" s="531" t="n">
        <f aca="false">SUM('Tempos MOD e Nº Func.'!D31)</f>
        <v>-274</v>
      </c>
      <c r="L22" s="524" t="n">
        <f aca="false">SUM('Quadro Resumo MOD'!B16)</f>
        <v>-1071.34</v>
      </c>
    </row>
    <row r="24" s="264" customFormat="true" ht="15" hidden="false" customHeight="true" outlineLevel="0" collapsed="false">
      <c r="A24" s="450" t="s">
        <v>332</v>
      </c>
      <c r="B24" s="450"/>
      <c r="C24" s="5"/>
      <c r="D24" s="507" t="n">
        <f aca="false">SUM(D20:D22)</f>
        <v>-3574.95</v>
      </c>
      <c r="E24" s="5"/>
      <c r="F24" s="507" t="n">
        <f aca="false">SUM(F20:F22)</f>
        <v>-132.054</v>
      </c>
      <c r="G24" s="5"/>
      <c r="H24" s="507" t="n">
        <f aca="false">SUM(H20:H22)</f>
        <v>-6141.51</v>
      </c>
      <c r="I24" s="5"/>
      <c r="J24" s="507" t="n">
        <f aca="false">SUM(J20:J22)</f>
        <v>0</v>
      </c>
      <c r="K24" s="5"/>
      <c r="L24" s="507" t="n">
        <f aca="false">SUM(L20:L22)</f>
        <v>-9848.514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6" s="533" customFormat="true" ht="15" hidden="false" customHeight="true" outlineLevel="0" collapsed="false">
      <c r="A26" s="15" t="s">
        <v>333</v>
      </c>
      <c r="B26" s="15"/>
      <c r="C26" s="6"/>
      <c r="D26" s="532" t="e">
        <f aca="false">SUM(D17+D24)</f>
        <v>#DIV/0!</v>
      </c>
      <c r="E26" s="6"/>
      <c r="F26" s="532" t="e">
        <f aca="false">SUM(F17+F24)</f>
        <v>#DIV/0!</v>
      </c>
      <c r="G26" s="6"/>
      <c r="H26" s="532" t="e">
        <f aca="false">SUM(H17+H24)</f>
        <v>#DIV/0!</v>
      </c>
      <c r="I26" s="6"/>
      <c r="J26" s="532" t="e">
        <f aca="false">SUM(J17+J24)</f>
        <v>#DIV/0!</v>
      </c>
      <c r="K26" s="6"/>
      <c r="L26" s="532" t="e">
        <f aca="false">SUM(L17+L24)</f>
        <v>#DIV/0!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</row>
    <row r="28" s="264" customFormat="true" ht="15" hidden="false" customHeight="true" outlineLevel="0" collapsed="false">
      <c r="A28" s="450" t="s">
        <v>334</v>
      </c>
      <c r="B28" s="450"/>
      <c r="C28" s="5"/>
      <c r="D28" s="275" t="n">
        <f aca="false">SUM('Orç.Vendas e Produção'!C14)</f>
        <v>-7500</v>
      </c>
      <c r="E28" s="5"/>
      <c r="F28" s="275" t="n">
        <f aca="false">SUM('Orç.Vendas e Produção'!C20)</f>
        <v>-200</v>
      </c>
      <c r="G28" s="5"/>
      <c r="H28" s="275" t="n">
        <f aca="false">SUM('Orç.Vendas e Produção'!C26)</f>
        <v>-3000</v>
      </c>
      <c r="I28" s="5"/>
      <c r="J28" s="275" t="n">
        <f aca="false">SUM('Orç.Vendas e Produção'!C32)</f>
        <v>0</v>
      </c>
      <c r="K28" s="5"/>
      <c r="L28" s="502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</row>
    <row r="29" customFormat="false" ht="15" hidden="false" customHeight="true" outlineLevel="0" collapsed="false">
      <c r="L29" s="72"/>
    </row>
    <row r="30" s="533" customFormat="true" ht="15" hidden="false" customHeight="true" outlineLevel="0" collapsed="false">
      <c r="A30" s="15" t="s">
        <v>335</v>
      </c>
      <c r="B30" s="15"/>
      <c r="C30" s="534"/>
      <c r="D30" s="535" t="e">
        <f aca="false">SUM(D26/D28)</f>
        <v>#DIV/0!</v>
      </c>
      <c r="E30" s="534"/>
      <c r="F30" s="535" t="e">
        <f aca="false">SUM(F26/F28)</f>
        <v>#DIV/0!</v>
      </c>
      <c r="G30" s="534"/>
      <c r="H30" s="535" t="e">
        <f aca="false">SUM(H26/H28)</f>
        <v>#DIV/0!</v>
      </c>
      <c r="I30" s="534"/>
      <c r="J30" s="535" t="e">
        <f aca="false">SUM(J26/J28)</f>
        <v>#DIV/0!</v>
      </c>
      <c r="K30" s="6"/>
      <c r="L30" s="53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</row>
    <row r="34" customFormat="false" ht="15" hidden="false" customHeight="true" outlineLevel="0" collapsed="false">
      <c r="A34" s="299" t="s">
        <v>318</v>
      </c>
      <c r="B34" s="299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40"/>
      <c r="N34" s="240"/>
    </row>
    <row r="35" customFormat="false" ht="15" hidden="false" customHeight="true" outlineLevel="0" collapsed="false">
      <c r="A35" s="184"/>
      <c r="B35" s="184"/>
      <c r="C35" s="184"/>
      <c r="D35" s="184"/>
      <c r="E35" s="184"/>
      <c r="F35" s="184"/>
      <c r="G35" s="184"/>
      <c r="H35" s="184"/>
      <c r="I35" s="184"/>
      <c r="J35" s="184"/>
      <c r="K35" s="184"/>
      <c r="L35" s="184"/>
    </row>
    <row r="36" customFormat="false" ht="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</row>
    <row r="37" customFormat="false" ht="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184"/>
      <c r="K37" s="184"/>
      <c r="L37" s="184"/>
    </row>
    <row r="39" customFormat="false" ht="15" hidden="false" customHeight="true" outlineLevel="0" collapsed="false">
      <c r="A39" s="207" t="s">
        <v>204</v>
      </c>
      <c r="C39" s="387" t="s">
        <v>295</v>
      </c>
      <c r="D39" s="387"/>
      <c r="E39" s="387" t="s">
        <v>303</v>
      </c>
      <c r="F39" s="387"/>
      <c r="G39" s="387" t="s">
        <v>304</v>
      </c>
      <c r="H39" s="387"/>
      <c r="I39" s="387" t="s">
        <v>305</v>
      </c>
      <c r="J39" s="387"/>
      <c r="K39" s="387" t="s">
        <v>221</v>
      </c>
      <c r="L39" s="387"/>
    </row>
    <row r="40" customFormat="false" ht="15" hidden="false" customHeight="true" outlineLevel="0" collapsed="false">
      <c r="C40" s="15" t="s">
        <v>319</v>
      </c>
      <c r="D40" s="15" t="s">
        <v>299</v>
      </c>
      <c r="E40" s="15" t="s">
        <v>319</v>
      </c>
      <c r="F40" s="15" t="s">
        <v>299</v>
      </c>
      <c r="G40" s="15" t="s">
        <v>319</v>
      </c>
      <c r="H40" s="15" t="s">
        <v>299</v>
      </c>
      <c r="I40" s="15" t="s">
        <v>319</v>
      </c>
      <c r="J40" s="15" t="s">
        <v>299</v>
      </c>
      <c r="K40" s="15" t="s">
        <v>319</v>
      </c>
      <c r="L40" s="15" t="s">
        <v>299</v>
      </c>
    </row>
    <row r="42" customFormat="false" ht="15" hidden="false" customHeight="true" outlineLevel="0" collapsed="false">
      <c r="A42" s="15" t="s">
        <v>320</v>
      </c>
      <c r="B42" s="15"/>
      <c r="C42" s="72"/>
      <c r="D42" s="72"/>
      <c r="E42" s="72"/>
      <c r="F42" s="72"/>
      <c r="G42" s="72"/>
      <c r="H42" s="72"/>
      <c r="I42" s="72"/>
      <c r="J42" s="72"/>
      <c r="K42" s="72"/>
      <c r="L42" s="72"/>
    </row>
    <row r="43" customFormat="false" ht="15" hidden="false" customHeight="true" outlineLevel="0" collapsed="false">
      <c r="A43" s="537" t="s">
        <v>321</v>
      </c>
      <c r="B43" s="538"/>
      <c r="C43" s="524" t="n">
        <f aca="false">SUM('Orç.Consumo de Mat.Diretos'!E8)</f>
        <v>0</v>
      </c>
      <c r="D43" s="524" t="e">
        <f aca="false">SUM($L$43/$K$43)*(C43)</f>
        <v>#DIV/0!</v>
      </c>
      <c r="E43" s="524" t="n">
        <f aca="false">SUM('Orç.Consumo de Mat.Diretos'!E9)</f>
        <v>0</v>
      </c>
      <c r="F43" s="524" t="e">
        <f aca="false">SUM($L$43/$K$43)*(E43)</f>
        <v>#DIV/0!</v>
      </c>
      <c r="G43" s="524" t="n">
        <f aca="false">SUM('Orç.Consumo de Mat.Diretos'!E10)</f>
        <v>0</v>
      </c>
      <c r="H43" s="524" t="e">
        <f aca="false">SUM($L$43/$K$43)*(G43)</f>
        <v>#DIV/0!</v>
      </c>
      <c r="I43" s="524" t="n">
        <f aca="false">SUM('Orç.Consumo de Mat.Diretos'!E11)</f>
        <v>0</v>
      </c>
      <c r="J43" s="524" t="e">
        <f aca="false">SUM($L$43/$K$43)*(I43)</f>
        <v>#DIV/0!</v>
      </c>
      <c r="K43" s="524" t="n">
        <f aca="false">SUM('Orç.Consumo de Mat.Diretos'!E12)</f>
        <v>0</v>
      </c>
      <c r="L43" s="524" t="e">
        <f aca="false">SUM('Moviment.Estoq.Mat.Diretos'!E14)*-1</f>
        <v>#DIV/0!</v>
      </c>
    </row>
    <row r="44" customFormat="false" ht="15" hidden="false" customHeight="true" outlineLevel="0" collapsed="false">
      <c r="A44" s="539" t="s">
        <v>322</v>
      </c>
      <c r="B44" s="540"/>
      <c r="C44" s="524" t="n">
        <f aca="false">SUM('Orç.Consumo de Mat.Diretos'!E18)</f>
        <v>0</v>
      </c>
      <c r="D44" s="524" t="e">
        <f aca="false">SUM($L$44/$K$44)*(C44)</f>
        <v>#DIV/0!</v>
      </c>
      <c r="E44" s="524" t="n">
        <f aca="false">SUM('Orç.Consumo de Mat.Diretos'!E19)</f>
        <v>0</v>
      </c>
      <c r="F44" s="524" t="e">
        <f aca="false">SUM($L$44/$K$44)*(E44)</f>
        <v>#DIV/0!</v>
      </c>
      <c r="G44" s="524" t="n">
        <f aca="false">SUM('Orç.Consumo de Mat.Diretos'!E20)</f>
        <v>0</v>
      </c>
      <c r="H44" s="524" t="e">
        <f aca="false">SUM($L$44/$K$44)*(G44)</f>
        <v>#DIV/0!</v>
      </c>
      <c r="I44" s="524" t="n">
        <f aca="false">SUM('Orç.Consumo de Mat.Diretos'!E21)</f>
        <v>0</v>
      </c>
      <c r="J44" s="524" t="e">
        <f aca="false">SUM($L$44/$K$44)*(I44)</f>
        <v>#DIV/0!</v>
      </c>
      <c r="K44" s="524" t="n">
        <f aca="false">SUM('Orç.Consumo de Mat.Diretos'!E22)</f>
        <v>0</v>
      </c>
      <c r="L44" s="524" t="e">
        <f aca="false">SUM('Moviment.Estoq.Mat.Diretos'!E30)*-1</f>
        <v>#DIV/0!</v>
      </c>
    </row>
    <row r="45" customFormat="false" ht="15" hidden="false" customHeight="true" outlineLevel="0" collapsed="false">
      <c r="A45" s="539" t="s">
        <v>323</v>
      </c>
      <c r="B45" s="541"/>
      <c r="C45" s="524" t="n">
        <f aca="false">SUM('Orç.Consumo de Mat.Diretos'!E28)</f>
        <v>0</v>
      </c>
      <c r="D45" s="524" t="e">
        <f aca="false">SUM($L$45/$K$45)*(C45)</f>
        <v>#DIV/0!</v>
      </c>
      <c r="E45" s="524" t="n">
        <f aca="false">SUM('Orç.Consumo de Mat.Diretos'!E29)</f>
        <v>0</v>
      </c>
      <c r="F45" s="524" t="e">
        <f aca="false">SUM($L$45/$K$45)*(E45)</f>
        <v>#DIV/0!</v>
      </c>
      <c r="G45" s="524" t="n">
        <f aca="false">SUM('Orç.Consumo de Mat.Diretos'!E30)</f>
        <v>0</v>
      </c>
      <c r="H45" s="524" t="e">
        <f aca="false">SUM($L$45/$K$45)*(G45)</f>
        <v>#DIV/0!</v>
      </c>
      <c r="I45" s="524" t="n">
        <f aca="false">SUM('Orç.Consumo de Mat.Diretos'!E31)</f>
        <v>0</v>
      </c>
      <c r="J45" s="524" t="e">
        <f aca="false">SUM($L$45/$K$45)*(I45)</f>
        <v>#DIV/0!</v>
      </c>
      <c r="K45" s="524" t="n">
        <f aca="false">SUM('Orç.Consumo de Mat.Diretos'!E32)</f>
        <v>0</v>
      </c>
      <c r="L45" s="524" t="n">
        <f aca="false">SUM('Moviment.Estoq.Mat.Diretos'!E47)*-1</f>
        <v>-0</v>
      </c>
    </row>
    <row r="46" customFormat="false" ht="15" hidden="false" customHeight="true" outlineLevel="0" collapsed="false">
      <c r="A46" s="539" t="s">
        <v>324</v>
      </c>
      <c r="B46" s="540"/>
      <c r="C46" s="542" t="n">
        <f aca="false">SUM('Orç.Consumo de Mat.Diretos'!E41)</f>
        <v>0</v>
      </c>
      <c r="D46" s="524" t="e">
        <f aca="false">SUM($L$46/$K$46)*(C46)</f>
        <v>#DIV/0!</v>
      </c>
      <c r="E46" s="524" t="n">
        <f aca="false">SUM('Orç.Consumo de Mat.Diretos'!E42)</f>
        <v>0</v>
      </c>
      <c r="F46" s="524" t="e">
        <f aca="false">SUM($L$46/$K$46)*(E46)</f>
        <v>#DIV/0!</v>
      </c>
      <c r="G46" s="524" t="n">
        <f aca="false">SUM('Orç.Consumo de Mat.Diretos'!E43)</f>
        <v>0</v>
      </c>
      <c r="H46" s="524" t="e">
        <f aca="false">SUM($L$46/$K$46)*(G46)</f>
        <v>#DIV/0!</v>
      </c>
      <c r="I46" s="524" t="n">
        <f aca="false">SUM('Orç.Consumo de Mat.Diretos'!E44)</f>
        <v>0</v>
      </c>
      <c r="J46" s="524" t="e">
        <f aca="false">SUM($L$46/$K$46)*(I46)</f>
        <v>#DIV/0!</v>
      </c>
      <c r="K46" s="524" t="n">
        <f aca="false">SUM('Orç.Consumo de Mat.Diretos'!E45)</f>
        <v>0</v>
      </c>
      <c r="L46" s="524" t="e">
        <f aca="false">SUM('Moviment.Estoq.Mat.Diretos'!E63)*-1</f>
        <v>#DIV/0!</v>
      </c>
    </row>
    <row r="47" customFormat="false" ht="15" hidden="false" customHeight="true" outlineLevel="0" collapsed="false">
      <c r="A47" s="539" t="s">
        <v>325</v>
      </c>
      <c r="B47" s="294"/>
      <c r="C47" s="542" t="n">
        <f aca="false">SUM('Orç.Consumo de Mat.Diretos'!E51)</f>
        <v>0</v>
      </c>
      <c r="D47" s="524" t="e">
        <f aca="false">SUM($L$47/$K$47)*(C47)</f>
        <v>#DIV/0!</v>
      </c>
      <c r="E47" s="524" t="n">
        <f aca="false">SUM('Orç.Consumo de Mat.Diretos'!E52)</f>
        <v>0</v>
      </c>
      <c r="F47" s="524" t="e">
        <f aca="false">SUM($L$47/$K$47)*(E47)</f>
        <v>#DIV/0!</v>
      </c>
      <c r="G47" s="524" t="n">
        <f aca="false">SUM('Orç.Consumo de Mat.Diretos'!E53)</f>
        <v>0</v>
      </c>
      <c r="H47" s="524" t="e">
        <f aca="false">SUM($L$47/$K$47)*(G47)</f>
        <v>#DIV/0!</v>
      </c>
      <c r="I47" s="524" t="n">
        <f aca="false">SUM('Orç.Consumo de Mat.Diretos'!E54)</f>
        <v>0</v>
      </c>
      <c r="J47" s="524" t="e">
        <f aca="false">SUM($L$47/$K$47)*(I47)</f>
        <v>#DIV/0!</v>
      </c>
      <c r="K47" s="524" t="n">
        <f aca="false">SUM('Orç.Consumo de Mat.Diretos'!E55)</f>
        <v>0</v>
      </c>
      <c r="L47" s="524" t="e">
        <f aca="false">SUM('Moviment.Estoq.Mat.Diretos'!E80)*-1</f>
        <v>#DIV/0!</v>
      </c>
    </row>
    <row r="48" customFormat="false" ht="15" hidden="false" customHeight="true" outlineLevel="0" collapsed="false">
      <c r="A48" s="539" t="s">
        <v>326</v>
      </c>
      <c r="B48" s="294"/>
      <c r="C48" s="524" t="n">
        <f aca="false">SUM('Orç.Consumo de Mat.Diretos'!E61)</f>
        <v>0</v>
      </c>
      <c r="D48" s="524" t="e">
        <f aca="false">SUM($L$48/$K$48)*(C48)</f>
        <v>#DIV/0!</v>
      </c>
      <c r="E48" s="524" t="n">
        <f aca="false">SUM('Orç.Consumo de Mat.Diretos'!E62)</f>
        <v>0</v>
      </c>
      <c r="F48" s="524" t="e">
        <f aca="false">SUM($L$48/$K$48)*(E48)</f>
        <v>#DIV/0!</v>
      </c>
      <c r="G48" s="524" t="n">
        <f aca="false">SUM('Orç.Consumo de Mat.Diretos'!E63)</f>
        <v>0</v>
      </c>
      <c r="H48" s="524" t="e">
        <f aca="false">SUM($L$48/$K$48)*(G48)</f>
        <v>#DIV/0!</v>
      </c>
      <c r="I48" s="524" t="n">
        <f aca="false">SUM('Orç.Consumo de Mat.Diretos'!E64)</f>
        <v>0</v>
      </c>
      <c r="J48" s="524" t="e">
        <f aca="false">SUM($L$48/$K$48)*(I48)</f>
        <v>#DIV/0!</v>
      </c>
      <c r="K48" s="524" t="n">
        <f aca="false">SUM('Orç.Consumo de Mat.Diretos'!E65)</f>
        <v>0</v>
      </c>
      <c r="L48" s="524" t="n">
        <f aca="false">SUM('Moviment.Estoq.Mat.Diretos'!E96)*-1</f>
        <v>-0</v>
      </c>
    </row>
    <row r="49" customFormat="false" ht="15" hidden="false" customHeight="true" outlineLevel="0" collapsed="false">
      <c r="C49" s="526"/>
      <c r="D49" s="526"/>
      <c r="E49" s="526"/>
      <c r="F49" s="526"/>
      <c r="G49" s="526"/>
      <c r="H49" s="526"/>
      <c r="I49" s="526"/>
      <c r="J49" s="526"/>
      <c r="K49" s="526"/>
      <c r="L49" s="526"/>
    </row>
    <row r="50" s="264" customFormat="true" ht="15" hidden="false" customHeight="true" outlineLevel="0" collapsed="false">
      <c r="A50" s="527" t="s">
        <v>327</v>
      </c>
      <c r="B50" s="528"/>
      <c r="C50" s="529"/>
      <c r="D50" s="507" t="e">
        <f aca="false">SUM(D43:D48)</f>
        <v>#DIV/0!</v>
      </c>
      <c r="E50" s="529"/>
      <c r="F50" s="507" t="e">
        <f aca="false">SUM(F43:F48)</f>
        <v>#DIV/0!</v>
      </c>
      <c r="G50" s="529"/>
      <c r="H50" s="507" t="e">
        <f aca="false">SUM(H43:H48)</f>
        <v>#DIV/0!</v>
      </c>
      <c r="I50" s="529"/>
      <c r="J50" s="507" t="e">
        <f aca="false">SUM(J43:J48)</f>
        <v>#DIV/0!</v>
      </c>
      <c r="K50" s="529"/>
      <c r="L50" s="507" t="e">
        <f aca="false">SUM(L43:L48)</f>
        <v>#DIV/0!</v>
      </c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</row>
    <row r="52" customFormat="false" ht="15" hidden="false" customHeight="true" outlineLevel="0" collapsed="false">
      <c r="A52" s="15" t="s">
        <v>328</v>
      </c>
      <c r="B52" s="15"/>
    </row>
    <row r="53" customFormat="false" ht="15" hidden="false" customHeight="true" outlineLevel="0" collapsed="false">
      <c r="A53" s="523" t="s">
        <v>329</v>
      </c>
      <c r="B53" s="530"/>
      <c r="C53" s="531" t="n">
        <f aca="false">SUM('Orç.Custo MOD'!E10)</f>
        <v>0</v>
      </c>
      <c r="D53" s="524" t="n">
        <f aca="false">SUM('Orç.Custo MOD'!F10)</f>
        <v>0</v>
      </c>
      <c r="E53" s="531" t="n">
        <f aca="false">SUM('Orç.Custo MOD'!E22)</f>
        <v>0</v>
      </c>
      <c r="F53" s="524" t="n">
        <f aca="false">SUM('Orç.Custo MOD'!F22)</f>
        <v>0</v>
      </c>
      <c r="G53" s="531" t="n">
        <f aca="false">SUM('Orç.Custo MOD'!E43)</f>
        <v>0</v>
      </c>
      <c r="H53" s="524" t="n">
        <f aca="false">SUM('Orç.Custo MOD'!F43)</f>
        <v>0</v>
      </c>
      <c r="I53" s="531" t="n">
        <f aca="false">SUM('Orç.Custo MOD'!E55)</f>
        <v>0</v>
      </c>
      <c r="J53" s="524" t="n">
        <f aca="false">SUM('Orç.Custo MOD'!F55)</f>
        <v>0</v>
      </c>
      <c r="K53" s="199" t="n">
        <f aca="false">SUM('Tempos MOD e Nº Func.'!F9)</f>
        <v>0</v>
      </c>
      <c r="L53" s="524" t="n">
        <f aca="false">SUM('Quadro Resumo MOD'!C14)</f>
        <v>0</v>
      </c>
    </row>
    <row r="54" customFormat="false" ht="15" hidden="false" customHeight="true" outlineLevel="0" collapsed="false">
      <c r="A54" s="525" t="s">
        <v>330</v>
      </c>
      <c r="B54" s="73"/>
      <c r="C54" s="531" t="n">
        <f aca="false">SUM('Orç.Custo MOD'!E11)</f>
        <v>0</v>
      </c>
      <c r="D54" s="524" t="n">
        <f aca="false">SUM('Orç.Custo MOD'!F11)</f>
        <v>0</v>
      </c>
      <c r="E54" s="531" t="n">
        <f aca="false">SUM('Orç.Custo MOD'!E23)</f>
        <v>0</v>
      </c>
      <c r="F54" s="524" t="n">
        <f aca="false">SUM('Orç.Custo MOD'!F23)</f>
        <v>0</v>
      </c>
      <c r="G54" s="531" t="n">
        <f aca="false">SUM('Orç.Custo MOD'!E44)</f>
        <v>0</v>
      </c>
      <c r="H54" s="524" t="n">
        <f aca="false">SUM('Orç.Custo MOD'!F44)</f>
        <v>0</v>
      </c>
      <c r="I54" s="531" t="n">
        <f aca="false">SUM('Orç.Custo MOD'!E56)</f>
        <v>0</v>
      </c>
      <c r="J54" s="524" t="n">
        <f aca="false">SUM('Orç.Custo MOD'!F56)</f>
        <v>0</v>
      </c>
      <c r="K54" s="531" t="n">
        <f aca="false">SUM('Tempos MOD e Nº Func.'!F20)</f>
        <v>0</v>
      </c>
      <c r="L54" s="524" t="n">
        <f aca="false">SUM('Quadro Resumo MOD'!C15)</f>
        <v>0</v>
      </c>
    </row>
    <row r="55" customFormat="false" ht="15" hidden="false" customHeight="true" outlineLevel="0" collapsed="false">
      <c r="A55" s="525" t="s">
        <v>331</v>
      </c>
      <c r="B55" s="73"/>
      <c r="C55" s="531" t="n">
        <f aca="false">SUM('Orç.Custo MOD'!E12)</f>
        <v>0</v>
      </c>
      <c r="D55" s="524" t="n">
        <f aca="false">SUM('Orç.Custo MOD'!F12)</f>
        <v>0</v>
      </c>
      <c r="E55" s="531" t="n">
        <f aca="false">SUM('Orç.Custo MOD'!E24)</f>
        <v>0</v>
      </c>
      <c r="F55" s="524" t="n">
        <f aca="false">SUM('Orç.Custo MOD'!F24)</f>
        <v>0</v>
      </c>
      <c r="G55" s="531" t="n">
        <f aca="false">SUM('Orç.Custo MOD'!E45)</f>
        <v>0</v>
      </c>
      <c r="H55" s="524" t="n">
        <f aca="false">SUM('Orç.Custo MOD'!F45)</f>
        <v>0</v>
      </c>
      <c r="I55" s="531" t="n">
        <f aca="false">SUM('Orç.Custo MOD'!E57)</f>
        <v>0</v>
      </c>
      <c r="J55" s="524" t="n">
        <f aca="false">SUM('Orç.Custo MOD'!F57)</f>
        <v>0</v>
      </c>
      <c r="K55" s="531" t="n">
        <f aca="false">SUM('Tempos MOD e Nº Func.'!F31)</f>
        <v>0</v>
      </c>
      <c r="L55" s="524" t="n">
        <f aca="false">SUM('Quadro Resumo MOD'!C16)</f>
        <v>0</v>
      </c>
    </row>
    <row r="57" s="264" customFormat="true" ht="15" hidden="false" customHeight="true" outlineLevel="0" collapsed="false">
      <c r="A57" s="450" t="s">
        <v>332</v>
      </c>
      <c r="B57" s="450"/>
      <c r="C57" s="5"/>
      <c r="D57" s="507" t="n">
        <f aca="false">SUM(D53:D55)</f>
        <v>0</v>
      </c>
      <c r="E57" s="5"/>
      <c r="F57" s="507" t="n">
        <f aca="false">SUM(F53:F55)</f>
        <v>0</v>
      </c>
      <c r="G57" s="5"/>
      <c r="H57" s="507" t="n">
        <f aca="false">SUM(H53:H55)</f>
        <v>0</v>
      </c>
      <c r="I57" s="5"/>
      <c r="J57" s="507" t="n">
        <f aca="false">SUM(J53:J55)</f>
        <v>0</v>
      </c>
      <c r="K57" s="5"/>
      <c r="L57" s="507" t="n">
        <f aca="false">SUM(L53:L55)</f>
        <v>0</v>
      </c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</row>
    <row r="59" s="533" customFormat="true" ht="15" hidden="false" customHeight="true" outlineLevel="0" collapsed="false">
      <c r="A59" s="15" t="s">
        <v>333</v>
      </c>
      <c r="B59" s="15"/>
      <c r="C59" s="6"/>
      <c r="D59" s="532" t="e">
        <f aca="false">SUM(D50+D57)</f>
        <v>#DIV/0!</v>
      </c>
      <c r="E59" s="6"/>
      <c r="F59" s="532" t="e">
        <f aca="false">SUM(F50+F57)</f>
        <v>#DIV/0!</v>
      </c>
      <c r="G59" s="6"/>
      <c r="H59" s="532" t="e">
        <f aca="false">SUM(H50+H57)</f>
        <v>#DIV/0!</v>
      </c>
      <c r="I59" s="6"/>
      <c r="J59" s="532" t="e">
        <f aca="false">SUM(J50+J57)</f>
        <v>#DIV/0!</v>
      </c>
      <c r="K59" s="6"/>
      <c r="L59" s="532" t="e">
        <f aca="false">SUM(L50+L57)</f>
        <v>#DIV/0!</v>
      </c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</row>
    <row r="61" s="264" customFormat="true" ht="15" hidden="false" customHeight="true" outlineLevel="0" collapsed="false">
      <c r="A61" s="450" t="s">
        <v>334</v>
      </c>
      <c r="B61" s="450"/>
      <c r="C61" s="5"/>
      <c r="D61" s="275" t="n">
        <f aca="false">SUM('Orç.Vendas e Produção'!D14)</f>
        <v>0</v>
      </c>
      <c r="E61" s="5"/>
      <c r="F61" s="275" t="n">
        <f aca="false">SUM('Orç.Vendas e Produção'!D20)</f>
        <v>0</v>
      </c>
      <c r="G61" s="5"/>
      <c r="H61" s="275" t="n">
        <f aca="false">SUM('Orç.Vendas e Produção'!D26)</f>
        <v>0</v>
      </c>
      <c r="I61" s="5"/>
      <c r="J61" s="275" t="n">
        <f aca="false">SUM('Orç.Vendas e Produção'!D32)</f>
        <v>0</v>
      </c>
      <c r="K61" s="5"/>
      <c r="L61" s="502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</row>
    <row r="62" customFormat="false" ht="15" hidden="false" customHeight="true" outlineLevel="0" collapsed="false">
      <c r="L62" s="72"/>
    </row>
    <row r="63" s="533" customFormat="true" ht="15" hidden="false" customHeight="true" outlineLevel="0" collapsed="false">
      <c r="A63" s="15" t="s">
        <v>335</v>
      </c>
      <c r="B63" s="15"/>
      <c r="C63" s="6"/>
      <c r="D63" s="535" t="e">
        <f aca="false">SUM(D59/D61)</f>
        <v>#DIV/0!</v>
      </c>
      <c r="E63" s="6"/>
      <c r="F63" s="535" t="e">
        <f aca="false">SUM(F59/F61)</f>
        <v>#DIV/0!</v>
      </c>
      <c r="G63" s="6"/>
      <c r="H63" s="535" t="e">
        <f aca="false">SUM(H59/H61)</f>
        <v>#DIV/0!</v>
      </c>
      <c r="I63" s="6"/>
      <c r="J63" s="535" t="e">
        <f aca="false">SUM(J59/J61)</f>
        <v>#DIV/0!</v>
      </c>
      <c r="K63" s="6"/>
      <c r="L63" s="53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</row>
    <row r="67" customFormat="false" ht="15" hidden="false" customHeight="true" outlineLevel="0" collapsed="false">
      <c r="A67" s="299" t="s">
        <v>318</v>
      </c>
      <c r="B67" s="299"/>
      <c r="C67" s="299"/>
      <c r="D67" s="299"/>
      <c r="E67" s="299"/>
      <c r="F67" s="299"/>
      <c r="G67" s="299"/>
      <c r="H67" s="299"/>
      <c r="I67" s="299"/>
      <c r="J67" s="299"/>
      <c r="K67" s="299"/>
      <c r="L67" s="299"/>
    </row>
    <row r="68" customFormat="false" ht="15" hidden="false" customHeight="true" outlineLevel="0" collapsed="false">
      <c r="A68" s="184"/>
      <c r="B68" s="184"/>
      <c r="C68" s="184"/>
      <c r="D68" s="184"/>
      <c r="E68" s="184"/>
      <c r="F68" s="184"/>
      <c r="G68" s="184"/>
      <c r="H68" s="184"/>
      <c r="I68" s="184"/>
      <c r="J68" s="184"/>
      <c r="K68" s="184"/>
      <c r="L68" s="184"/>
    </row>
    <row r="69" customFormat="false" ht="15" hidden="false" customHeight="true" outlineLevel="0" collapsed="false">
      <c r="A69" s="184"/>
      <c r="B69" s="184"/>
      <c r="C69" s="184"/>
      <c r="D69" s="184"/>
      <c r="E69" s="184"/>
      <c r="F69" s="184"/>
      <c r="G69" s="184"/>
      <c r="H69" s="184"/>
      <c r="I69" s="184"/>
      <c r="J69" s="184"/>
      <c r="K69" s="184"/>
      <c r="L69" s="184"/>
    </row>
    <row r="70" customFormat="false" ht="15" hidden="false" customHeight="true" outlineLevel="0" collapsed="false">
      <c r="A70" s="184"/>
      <c r="B70" s="184"/>
      <c r="C70" s="184"/>
      <c r="D70" s="184"/>
      <c r="E70" s="184"/>
      <c r="F70" s="184"/>
      <c r="G70" s="184"/>
      <c r="H70" s="184"/>
      <c r="I70" s="184"/>
      <c r="J70" s="184"/>
      <c r="K70" s="184"/>
      <c r="L70" s="184"/>
    </row>
    <row r="72" customFormat="false" ht="15" hidden="false" customHeight="true" outlineLevel="0" collapsed="false">
      <c r="A72" s="207" t="s">
        <v>205</v>
      </c>
      <c r="C72" s="387" t="s">
        <v>295</v>
      </c>
      <c r="D72" s="387"/>
      <c r="E72" s="387" t="s">
        <v>303</v>
      </c>
      <c r="F72" s="387"/>
      <c r="G72" s="387" t="s">
        <v>304</v>
      </c>
      <c r="H72" s="387"/>
      <c r="I72" s="387" t="s">
        <v>305</v>
      </c>
      <c r="J72" s="387"/>
      <c r="K72" s="387" t="s">
        <v>221</v>
      </c>
      <c r="L72" s="387"/>
    </row>
    <row r="73" customFormat="false" ht="15" hidden="false" customHeight="true" outlineLevel="0" collapsed="false">
      <c r="C73" s="15" t="s">
        <v>319</v>
      </c>
      <c r="D73" s="15" t="s">
        <v>299</v>
      </c>
      <c r="E73" s="15" t="s">
        <v>319</v>
      </c>
      <c r="F73" s="15" t="s">
        <v>299</v>
      </c>
      <c r="G73" s="15" t="s">
        <v>319</v>
      </c>
      <c r="H73" s="15" t="s">
        <v>299</v>
      </c>
      <c r="I73" s="15" t="s">
        <v>319</v>
      </c>
      <c r="J73" s="15" t="s">
        <v>299</v>
      </c>
      <c r="K73" s="15" t="s">
        <v>319</v>
      </c>
      <c r="L73" s="15" t="s">
        <v>299</v>
      </c>
    </row>
    <row r="75" customFormat="false" ht="15" hidden="false" customHeight="true" outlineLevel="0" collapsed="false">
      <c r="A75" s="15" t="s">
        <v>320</v>
      </c>
      <c r="B75" s="15"/>
      <c r="C75" s="72"/>
      <c r="D75" s="72"/>
      <c r="E75" s="72"/>
      <c r="F75" s="72"/>
      <c r="G75" s="72"/>
      <c r="H75" s="72"/>
      <c r="I75" s="72"/>
      <c r="J75" s="72"/>
      <c r="K75" s="72"/>
      <c r="L75" s="72"/>
    </row>
    <row r="76" customFormat="false" ht="15" hidden="false" customHeight="true" outlineLevel="0" collapsed="false">
      <c r="A76" s="523" t="s">
        <v>321</v>
      </c>
      <c r="B76" s="530"/>
      <c r="C76" s="524" t="n">
        <f aca="false">SUM('Orç.Consumo de Mat.Diretos'!F8)</f>
        <v>0</v>
      </c>
      <c r="D76" s="524" t="e">
        <f aca="false">SUM($L$76/$K$76)*(C76)</f>
        <v>#DIV/0!</v>
      </c>
      <c r="E76" s="524" t="n">
        <f aca="false">SUM('Orç.Consumo de Mat.Diretos'!F9)</f>
        <v>0</v>
      </c>
      <c r="F76" s="524" t="e">
        <f aca="false">SUM($L$76/$K$76)*(E76)</f>
        <v>#DIV/0!</v>
      </c>
      <c r="G76" s="524" t="n">
        <f aca="false">SUM('Orç.Consumo de Mat.Diretos'!F10)</f>
        <v>0</v>
      </c>
      <c r="H76" s="524" t="e">
        <f aca="false">SUM($L$76/$K$76)*(G76)</f>
        <v>#DIV/0!</v>
      </c>
      <c r="I76" s="524" t="n">
        <f aca="false">SUM('Orç.Consumo de Mat.Diretos'!F11)</f>
        <v>0</v>
      </c>
      <c r="J76" s="524" t="e">
        <f aca="false">SUM($L$76/$K$76)*(I76)</f>
        <v>#DIV/0!</v>
      </c>
      <c r="K76" s="524" t="n">
        <f aca="false">SUM('Orç.Consumo de Mat.Diretos'!F12)</f>
        <v>0</v>
      </c>
      <c r="L76" s="524" t="e">
        <f aca="false">SUM('Moviment.Estoq.Mat.Diretos'!F14)*-1</f>
        <v>#DIV/0!</v>
      </c>
    </row>
    <row r="77" customFormat="false" ht="15" hidden="false" customHeight="true" outlineLevel="0" collapsed="false">
      <c r="A77" s="525" t="s">
        <v>322</v>
      </c>
      <c r="B77" s="75"/>
      <c r="C77" s="542" t="n">
        <f aca="false">SUM('Orç.Consumo de Mat.Diretos'!F18)</f>
        <v>0</v>
      </c>
      <c r="D77" s="524" t="e">
        <f aca="false">SUM($L$77/$K$77)*(C77)</f>
        <v>#DIV/0!</v>
      </c>
      <c r="E77" s="524" t="n">
        <f aca="false">SUM('Orç.Consumo de Mat.Diretos'!F19)</f>
        <v>0</v>
      </c>
      <c r="F77" s="524" t="e">
        <f aca="false">SUM($L$77/$K$77)*(E77)</f>
        <v>#DIV/0!</v>
      </c>
      <c r="G77" s="524" t="n">
        <f aca="false">SUM('Orç.Consumo de Mat.Diretos'!F20)</f>
        <v>0</v>
      </c>
      <c r="H77" s="524" t="e">
        <f aca="false">SUM($L$77/$K$77)*(G77)</f>
        <v>#DIV/0!</v>
      </c>
      <c r="I77" s="524" t="n">
        <f aca="false">SUM('Orç.Consumo de Mat.Diretos'!F21)</f>
        <v>0</v>
      </c>
      <c r="J77" s="524" t="e">
        <f aca="false">SUM($L$77/$K$77)*(I77)</f>
        <v>#DIV/0!</v>
      </c>
      <c r="K77" s="524" t="n">
        <f aca="false">SUM('Orç.Consumo de Mat.Diretos'!F22)</f>
        <v>0</v>
      </c>
      <c r="L77" s="524" t="e">
        <f aca="false">SUM('Moviment.Estoq.Mat.Diretos'!F30)*-1</f>
        <v>#DIV/0!</v>
      </c>
    </row>
    <row r="78" customFormat="false" ht="15" hidden="false" customHeight="true" outlineLevel="0" collapsed="false">
      <c r="A78" s="525" t="s">
        <v>323</v>
      </c>
      <c r="B78" s="73"/>
      <c r="C78" s="524" t="n">
        <f aca="false">SUM('Orç.Consumo de Mat.Diretos'!F28)</f>
        <v>0</v>
      </c>
      <c r="D78" s="524" t="e">
        <f aca="false">SUM($L$78/$K$78)*(C78)</f>
        <v>#DIV/0!</v>
      </c>
      <c r="E78" s="524" t="n">
        <f aca="false">SUM('Orç.Consumo de Mat.Diretos'!F29)</f>
        <v>0</v>
      </c>
      <c r="F78" s="524" t="e">
        <f aca="false">SUM($L$78/$K$78)*(E78)</f>
        <v>#DIV/0!</v>
      </c>
      <c r="G78" s="524" t="n">
        <f aca="false">SUM('Orç.Consumo de Mat.Diretos'!F30)</f>
        <v>0</v>
      </c>
      <c r="H78" s="524" t="e">
        <f aca="false">SUM($L$78/$K$78)*(G78)</f>
        <v>#DIV/0!</v>
      </c>
      <c r="I78" s="524" t="n">
        <f aca="false">SUM('Orç.Consumo de Mat.Diretos'!F31)</f>
        <v>0</v>
      </c>
      <c r="J78" s="524" t="e">
        <f aca="false">SUM($L$78/$K$78)*(I78)</f>
        <v>#DIV/0!</v>
      </c>
      <c r="K78" s="524" t="n">
        <f aca="false">SUM('Orç.Consumo de Mat.Diretos'!F32)</f>
        <v>0</v>
      </c>
      <c r="L78" s="524" t="n">
        <f aca="false">SUM('Moviment.Estoq.Mat.Diretos'!F47)*-1</f>
        <v>-0</v>
      </c>
    </row>
    <row r="79" customFormat="false" ht="15" hidden="false" customHeight="true" outlineLevel="0" collapsed="false">
      <c r="A79" s="525" t="s">
        <v>324</v>
      </c>
      <c r="B79" s="75"/>
      <c r="C79" s="524" t="n">
        <f aca="false">SUM('Orç.Consumo de Mat.Diretos'!F41)</f>
        <v>0</v>
      </c>
      <c r="D79" s="524" t="e">
        <f aca="false">SUM($L$79/$K$79)*(C79)</f>
        <v>#DIV/0!</v>
      </c>
      <c r="E79" s="524" t="n">
        <f aca="false">SUM('Orç.Consumo de Mat.Diretos'!F42)</f>
        <v>0</v>
      </c>
      <c r="F79" s="524" t="e">
        <f aca="false">SUM($L$79/$K$79)*(E79)</f>
        <v>#DIV/0!</v>
      </c>
      <c r="G79" s="524" t="n">
        <f aca="false">SUM('Orç.Consumo de Mat.Diretos'!F43)</f>
        <v>0</v>
      </c>
      <c r="H79" s="524" t="e">
        <f aca="false">SUM($L$79/$K$79)*(G79)</f>
        <v>#DIV/0!</v>
      </c>
      <c r="I79" s="524" t="n">
        <f aca="false">SUM('Orç.Consumo de Mat.Diretos'!F44)</f>
        <v>0</v>
      </c>
      <c r="J79" s="524" t="e">
        <f aca="false">SUM($L$79/$K$79)*(I79)</f>
        <v>#DIV/0!</v>
      </c>
      <c r="K79" s="524" t="n">
        <f aca="false">SUM('Orç.Consumo de Mat.Diretos'!F45)</f>
        <v>0</v>
      </c>
      <c r="L79" s="524" t="e">
        <f aca="false">SUM('Moviment.Estoq.Mat.Diretos'!F63)*-1</f>
        <v>#DIV/0!</v>
      </c>
    </row>
    <row r="80" customFormat="false" ht="15" hidden="false" customHeight="true" outlineLevel="0" collapsed="false">
      <c r="A80" s="525" t="s">
        <v>325</v>
      </c>
      <c r="B80" s="73"/>
      <c r="C80" s="524" t="n">
        <f aca="false">SUM('Orç.Consumo de Mat.Diretos'!F51)</f>
        <v>0</v>
      </c>
      <c r="D80" s="524" t="e">
        <f aca="false">SUM($L$80/$K$80)*(C80)</f>
        <v>#DIV/0!</v>
      </c>
      <c r="E80" s="524" t="n">
        <f aca="false">SUM('Orç.Consumo de Mat.Diretos'!F52)</f>
        <v>0</v>
      </c>
      <c r="F80" s="524" t="e">
        <f aca="false">SUM($L$80/$K$80)*(E80)</f>
        <v>#DIV/0!</v>
      </c>
      <c r="G80" s="524" t="n">
        <f aca="false">SUM('Orç.Consumo de Mat.Diretos'!F53)</f>
        <v>0</v>
      </c>
      <c r="H80" s="524" t="e">
        <f aca="false">SUM($L$80/$K$80)*(G80)</f>
        <v>#DIV/0!</v>
      </c>
      <c r="I80" s="524" t="n">
        <f aca="false">SUM('Orç.Consumo de Mat.Diretos'!F54)</f>
        <v>0</v>
      </c>
      <c r="J80" s="524" t="e">
        <f aca="false">SUM($L$80/$K$80)*(I80)</f>
        <v>#DIV/0!</v>
      </c>
      <c r="K80" s="524" t="n">
        <f aca="false">SUM('Orç.Consumo de Mat.Diretos'!F55)</f>
        <v>0</v>
      </c>
      <c r="L80" s="524" t="e">
        <f aca="false">SUM('Moviment.Estoq.Mat.Diretos'!F80)*-1</f>
        <v>#DIV/0!</v>
      </c>
    </row>
    <row r="81" customFormat="false" ht="15" hidden="false" customHeight="true" outlineLevel="0" collapsed="false">
      <c r="A81" s="525" t="s">
        <v>326</v>
      </c>
      <c r="B81" s="73"/>
      <c r="C81" s="524" t="n">
        <f aca="false">SUM('Orç.Consumo de Mat.Diretos'!F61)</f>
        <v>0</v>
      </c>
      <c r="D81" s="524" t="e">
        <f aca="false">SUM($L$81/$K$81)*(C81)</f>
        <v>#DIV/0!</v>
      </c>
      <c r="E81" s="524" t="n">
        <f aca="false">SUM('Orç.Consumo de Mat.Diretos'!F62)</f>
        <v>0</v>
      </c>
      <c r="F81" s="524" t="e">
        <f aca="false">SUM($L$81/$K$81)*(E81)</f>
        <v>#DIV/0!</v>
      </c>
      <c r="G81" s="524" t="n">
        <f aca="false">SUM('Orç.Consumo de Mat.Diretos'!F63)</f>
        <v>0</v>
      </c>
      <c r="H81" s="524" t="e">
        <f aca="false">SUM($L$81/$K$81)*(G81)</f>
        <v>#DIV/0!</v>
      </c>
      <c r="I81" s="524" t="n">
        <f aca="false">SUM('Orç.Consumo de Mat.Diretos'!F64)</f>
        <v>0</v>
      </c>
      <c r="J81" s="524" t="e">
        <f aca="false">SUM($L$81/$K$81)*(I81)</f>
        <v>#DIV/0!</v>
      </c>
      <c r="K81" s="524" t="n">
        <f aca="false">SUM('Orç.Consumo de Mat.Diretos'!F65)</f>
        <v>0</v>
      </c>
      <c r="L81" s="524" t="n">
        <f aca="false">SUM('Moviment.Estoq.Mat.Diretos'!F96)*-1</f>
        <v>-0</v>
      </c>
    </row>
    <row r="82" customFormat="false" ht="15" hidden="false" customHeight="true" outlineLevel="0" collapsed="false">
      <c r="C82" s="526"/>
      <c r="D82" s="526"/>
      <c r="E82" s="526"/>
      <c r="F82" s="526"/>
      <c r="G82" s="526"/>
      <c r="H82" s="526"/>
      <c r="I82" s="526"/>
      <c r="J82" s="526"/>
      <c r="K82" s="526"/>
      <c r="L82" s="526"/>
    </row>
    <row r="83" s="264" customFormat="true" ht="15" hidden="false" customHeight="true" outlineLevel="0" collapsed="false">
      <c r="A83" s="527" t="s">
        <v>327</v>
      </c>
      <c r="B83" s="528"/>
      <c r="C83" s="529"/>
      <c r="D83" s="507" t="e">
        <f aca="false">SUM(D76:D81)</f>
        <v>#DIV/0!</v>
      </c>
      <c r="E83" s="529"/>
      <c r="F83" s="507" t="e">
        <f aca="false">SUM(F76:F81)</f>
        <v>#DIV/0!</v>
      </c>
      <c r="G83" s="529"/>
      <c r="H83" s="507" t="e">
        <f aca="false">SUM(H76:H81)</f>
        <v>#DIV/0!</v>
      </c>
      <c r="I83" s="529"/>
      <c r="J83" s="507" t="e">
        <f aca="false">SUM(J76:J81)</f>
        <v>#DIV/0!</v>
      </c>
      <c r="K83" s="529"/>
      <c r="L83" s="507" t="e">
        <f aca="false">SUM(L76:L81)</f>
        <v>#DIV/0!</v>
      </c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</row>
    <row r="85" customFormat="false" ht="15" hidden="false" customHeight="true" outlineLevel="0" collapsed="false">
      <c r="A85" s="15" t="s">
        <v>328</v>
      </c>
      <c r="B85" s="15"/>
    </row>
    <row r="86" customFormat="false" ht="15" hidden="false" customHeight="true" outlineLevel="0" collapsed="false">
      <c r="A86" s="523" t="s">
        <v>329</v>
      </c>
      <c r="B86" s="530"/>
      <c r="C86" s="531" t="n">
        <f aca="false">SUM('Orç.Custo MOD'!H10)</f>
        <v>0</v>
      </c>
      <c r="D86" s="524" t="n">
        <f aca="false">SUM('Orç.Custo MOD'!I10)</f>
        <v>0</v>
      </c>
      <c r="E86" s="531" t="n">
        <f aca="false">SUM('Orç.Custo MOD'!H22)</f>
        <v>0</v>
      </c>
      <c r="F86" s="524" t="n">
        <f aca="false">SUM('Orç.Custo MOD'!I22)</f>
        <v>0</v>
      </c>
      <c r="G86" s="531" t="n">
        <f aca="false">SUM('Orç.Custo MOD'!H43)</f>
        <v>0</v>
      </c>
      <c r="H86" s="524" t="n">
        <f aca="false">SUM('Orç.Custo MOD'!I43)</f>
        <v>0</v>
      </c>
      <c r="I86" s="531" t="n">
        <f aca="false">SUM('Orç.Custo MOD'!H55)</f>
        <v>0</v>
      </c>
      <c r="J86" s="524" t="n">
        <f aca="false">SUM('Orç.Custo MOD'!I55)</f>
        <v>0</v>
      </c>
      <c r="K86" s="199" t="n">
        <f aca="false">SUM('Tempos MOD e Nº Func.'!H9)</f>
        <v>0</v>
      </c>
      <c r="L86" s="524" t="n">
        <f aca="false">SUM('Quadro Resumo MOD'!D14)</f>
        <v>0</v>
      </c>
    </row>
    <row r="87" customFormat="false" ht="15" hidden="false" customHeight="true" outlineLevel="0" collapsed="false">
      <c r="A87" s="525" t="s">
        <v>330</v>
      </c>
      <c r="B87" s="73"/>
      <c r="C87" s="531" t="n">
        <f aca="false">SUM('Orç.Custo MOD'!H11)</f>
        <v>0</v>
      </c>
      <c r="D87" s="524" t="n">
        <f aca="false">SUM('Orç.Custo MOD'!I11)</f>
        <v>0</v>
      </c>
      <c r="E87" s="531" t="n">
        <f aca="false">SUM('Orç.Custo MOD'!H23)</f>
        <v>0</v>
      </c>
      <c r="F87" s="524" t="n">
        <f aca="false">SUM('Orç.Custo MOD'!I23)</f>
        <v>0</v>
      </c>
      <c r="G87" s="531" t="n">
        <f aca="false">SUM('Orç.Custo MOD'!H44)</f>
        <v>0</v>
      </c>
      <c r="H87" s="524" t="n">
        <f aca="false">SUM('Orç.Custo MOD'!I44)</f>
        <v>0</v>
      </c>
      <c r="I87" s="531" t="n">
        <f aca="false">SUM('Orç.Custo MOD'!H56)</f>
        <v>0</v>
      </c>
      <c r="J87" s="524" t="n">
        <f aca="false">SUM('Orç.Custo MOD'!I56)</f>
        <v>0</v>
      </c>
      <c r="K87" s="531" t="n">
        <f aca="false">SUM('Tempos MOD e Nº Func.'!H20)</f>
        <v>0</v>
      </c>
      <c r="L87" s="524" t="n">
        <f aca="false">SUM('Quadro Resumo MOD'!D15)</f>
        <v>0</v>
      </c>
    </row>
    <row r="88" customFormat="false" ht="15" hidden="false" customHeight="true" outlineLevel="0" collapsed="false">
      <c r="A88" s="525" t="s">
        <v>331</v>
      </c>
      <c r="B88" s="73"/>
      <c r="C88" s="531" t="n">
        <f aca="false">SUM('Orç.Custo MOD'!H12)</f>
        <v>0</v>
      </c>
      <c r="D88" s="524" t="n">
        <f aca="false">SUM('Orç.Custo MOD'!I12)</f>
        <v>0</v>
      </c>
      <c r="E88" s="531" t="n">
        <f aca="false">SUM('Orç.Custo MOD'!H24)</f>
        <v>0</v>
      </c>
      <c r="F88" s="524" t="n">
        <f aca="false">SUM('Orç.Custo MOD'!I24)</f>
        <v>0</v>
      </c>
      <c r="G88" s="531" t="n">
        <f aca="false">SUM('Orç.Custo MOD'!H45)</f>
        <v>0</v>
      </c>
      <c r="H88" s="524" t="n">
        <f aca="false">SUM('Orç.Custo MOD'!I45)</f>
        <v>0</v>
      </c>
      <c r="I88" s="531" t="n">
        <f aca="false">SUM('Orç.Custo MOD'!H57)</f>
        <v>0</v>
      </c>
      <c r="J88" s="524" t="n">
        <f aca="false">SUM('Orç.Custo MOD'!I57)</f>
        <v>0</v>
      </c>
      <c r="K88" s="531" t="n">
        <f aca="false">SUM('Tempos MOD e Nº Func.'!H31)</f>
        <v>0</v>
      </c>
      <c r="L88" s="524" t="n">
        <f aca="false">SUM('Quadro Resumo MOD'!D16)</f>
        <v>0</v>
      </c>
    </row>
    <row r="90" s="264" customFormat="true" ht="15" hidden="false" customHeight="true" outlineLevel="0" collapsed="false">
      <c r="A90" s="450" t="s">
        <v>332</v>
      </c>
      <c r="B90" s="450"/>
      <c r="C90" s="5"/>
      <c r="D90" s="507" t="n">
        <f aca="false">SUM(D86:D88)</f>
        <v>0</v>
      </c>
      <c r="E90" s="5"/>
      <c r="F90" s="507" t="n">
        <f aca="false">SUM(F86:F88)</f>
        <v>0</v>
      </c>
      <c r="G90" s="5"/>
      <c r="H90" s="507" t="n">
        <f aca="false">SUM(H86:H88)</f>
        <v>0</v>
      </c>
      <c r="I90" s="5"/>
      <c r="J90" s="507" t="n">
        <f aca="false">SUM(J86:J88)</f>
        <v>0</v>
      </c>
      <c r="K90" s="5"/>
      <c r="L90" s="507" t="n">
        <f aca="false">SUM(L86:L88)</f>
        <v>0</v>
      </c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</row>
    <row r="92" s="533" customFormat="true" ht="15" hidden="false" customHeight="true" outlineLevel="0" collapsed="false">
      <c r="A92" s="15" t="s">
        <v>333</v>
      </c>
      <c r="B92" s="15"/>
      <c r="C92" s="6"/>
      <c r="D92" s="532" t="e">
        <f aca="false">SUM(D83+D90)</f>
        <v>#DIV/0!</v>
      </c>
      <c r="E92" s="6"/>
      <c r="F92" s="532" t="e">
        <f aca="false">SUM(F83+F90)</f>
        <v>#DIV/0!</v>
      </c>
      <c r="G92" s="6"/>
      <c r="H92" s="532" t="e">
        <f aca="false">SUM(H83+H90)</f>
        <v>#DIV/0!</v>
      </c>
      <c r="I92" s="6"/>
      <c r="J92" s="532" t="e">
        <f aca="false">SUM(J83+J90)</f>
        <v>#DIV/0!</v>
      </c>
      <c r="K92" s="6"/>
      <c r="L92" s="532" t="e">
        <f aca="false">SUM(L83+L90)</f>
        <v>#DIV/0!</v>
      </c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</row>
    <row r="94" s="264" customFormat="true" ht="15" hidden="false" customHeight="true" outlineLevel="0" collapsed="false">
      <c r="A94" s="450" t="s">
        <v>334</v>
      </c>
      <c r="B94" s="450"/>
      <c r="C94" s="5"/>
      <c r="D94" s="275" t="n">
        <f aca="false">SUM('Orç.Vendas e Produção'!E14)</f>
        <v>0</v>
      </c>
      <c r="E94" s="5"/>
      <c r="F94" s="275" t="n">
        <f aca="false">SUM('Orç.Vendas e Produção'!E20)</f>
        <v>0</v>
      </c>
      <c r="G94" s="5"/>
      <c r="H94" s="275" t="n">
        <f aca="false">SUM('Orç.Vendas e Produção'!E26)</f>
        <v>0</v>
      </c>
      <c r="I94" s="5"/>
      <c r="J94" s="275" t="n">
        <f aca="false">SUM('Orç.Vendas e Produção'!E32)</f>
        <v>0</v>
      </c>
      <c r="K94" s="5"/>
      <c r="L94" s="502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</row>
    <row r="95" customFormat="false" ht="15" hidden="false" customHeight="true" outlineLevel="0" collapsed="false">
      <c r="L95" s="72"/>
    </row>
    <row r="96" s="533" customFormat="true" ht="15" hidden="false" customHeight="true" outlineLevel="0" collapsed="false">
      <c r="A96" s="15" t="s">
        <v>335</v>
      </c>
      <c r="B96" s="15"/>
      <c r="C96" s="6"/>
      <c r="D96" s="535" t="e">
        <f aca="false">SUM(D92/D94)</f>
        <v>#DIV/0!</v>
      </c>
      <c r="E96" s="6"/>
      <c r="F96" s="535" t="e">
        <f aca="false">SUM(F92/F94)</f>
        <v>#DIV/0!</v>
      </c>
      <c r="G96" s="6"/>
      <c r="H96" s="535" t="e">
        <f aca="false">SUM(H92/H94)</f>
        <v>#DIV/0!</v>
      </c>
      <c r="I96" s="6"/>
      <c r="J96" s="535" t="e">
        <f aca="false">SUM(J92/J94)</f>
        <v>#DIV/0!</v>
      </c>
      <c r="K96" s="6"/>
      <c r="L96" s="53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</row>
    <row r="100" customFormat="false" ht="15" hidden="false" customHeight="true" outlineLevel="0" collapsed="false">
      <c r="A100" s="299" t="s">
        <v>318</v>
      </c>
      <c r="B100" s="299"/>
      <c r="C100" s="299"/>
      <c r="D100" s="299"/>
      <c r="E100" s="299"/>
      <c r="F100" s="299"/>
      <c r="G100" s="299"/>
      <c r="H100" s="299"/>
      <c r="I100" s="299"/>
      <c r="J100" s="299"/>
      <c r="K100" s="299"/>
      <c r="L100" s="299"/>
    </row>
    <row r="101" customFormat="false" ht="15" hidden="false" customHeight="true" outlineLevel="0" collapsed="false">
      <c r="A101" s="184"/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</row>
    <row r="102" customFormat="false" ht="15" hidden="false" customHeight="true" outlineLevel="0" collapsed="false">
      <c r="A102" s="184"/>
      <c r="B102" s="184"/>
      <c r="C102" s="184"/>
      <c r="D102" s="184"/>
      <c r="E102" s="184"/>
      <c r="F102" s="184"/>
      <c r="G102" s="184"/>
      <c r="H102" s="184"/>
      <c r="I102" s="184"/>
      <c r="J102" s="184"/>
      <c r="K102" s="184"/>
      <c r="L102" s="184"/>
    </row>
    <row r="103" customFormat="false" ht="15" hidden="false" customHeight="true" outlineLevel="0" collapsed="false">
      <c r="A103" s="184"/>
      <c r="B103" s="184"/>
      <c r="C103" s="184"/>
      <c r="D103" s="184"/>
      <c r="E103" s="184"/>
      <c r="F103" s="184"/>
      <c r="G103" s="184"/>
      <c r="H103" s="184"/>
      <c r="I103" s="184"/>
      <c r="J103" s="184"/>
      <c r="K103" s="184"/>
      <c r="L103" s="184"/>
    </row>
    <row r="105" customFormat="false" ht="15" hidden="false" customHeight="true" outlineLevel="0" collapsed="false">
      <c r="A105" s="207" t="s">
        <v>206</v>
      </c>
      <c r="C105" s="387" t="s">
        <v>295</v>
      </c>
      <c r="D105" s="387"/>
      <c r="E105" s="387" t="s">
        <v>303</v>
      </c>
      <c r="F105" s="387"/>
      <c r="G105" s="387" t="s">
        <v>304</v>
      </c>
      <c r="H105" s="387"/>
      <c r="I105" s="387" t="s">
        <v>305</v>
      </c>
      <c r="J105" s="387"/>
      <c r="K105" s="387" t="s">
        <v>221</v>
      </c>
      <c r="L105" s="387"/>
    </row>
    <row r="106" customFormat="false" ht="15" hidden="false" customHeight="true" outlineLevel="0" collapsed="false">
      <c r="C106" s="15" t="s">
        <v>319</v>
      </c>
      <c r="D106" s="15" t="s">
        <v>299</v>
      </c>
      <c r="E106" s="15" t="s">
        <v>319</v>
      </c>
      <c r="F106" s="15" t="s">
        <v>299</v>
      </c>
      <c r="G106" s="15" t="s">
        <v>319</v>
      </c>
      <c r="H106" s="15" t="s">
        <v>299</v>
      </c>
      <c r="I106" s="15" t="s">
        <v>319</v>
      </c>
      <c r="J106" s="15" t="s">
        <v>299</v>
      </c>
      <c r="K106" s="15" t="s">
        <v>319</v>
      </c>
      <c r="L106" s="15" t="s">
        <v>299</v>
      </c>
    </row>
    <row r="108" customFormat="false" ht="15" hidden="false" customHeight="true" outlineLevel="0" collapsed="false">
      <c r="A108" s="15" t="s">
        <v>320</v>
      </c>
      <c r="B108" s="15"/>
      <c r="C108" s="72"/>
      <c r="D108" s="72"/>
      <c r="E108" s="72"/>
      <c r="F108" s="72"/>
      <c r="G108" s="72"/>
      <c r="H108" s="72"/>
      <c r="I108" s="72"/>
      <c r="J108" s="72"/>
      <c r="K108" s="72"/>
      <c r="L108" s="72"/>
    </row>
    <row r="109" customFormat="false" ht="15" hidden="false" customHeight="true" outlineLevel="0" collapsed="false">
      <c r="A109" s="537" t="s">
        <v>321</v>
      </c>
      <c r="B109" s="538"/>
      <c r="C109" s="524" t="n">
        <f aca="false">SUM('Orç.Consumo de Mat.Diretos'!G8)</f>
        <v>0</v>
      </c>
      <c r="D109" s="524" t="e">
        <f aca="false">SUM($L$109/$K$109)*(C109)</f>
        <v>#DIV/0!</v>
      </c>
      <c r="E109" s="524" t="n">
        <f aca="false">SUM('Orç.Consumo de Mat.Diretos'!G9)</f>
        <v>0</v>
      </c>
      <c r="F109" s="524" t="e">
        <f aca="false">SUM($L$109/$K$109)*(E109)</f>
        <v>#DIV/0!</v>
      </c>
      <c r="G109" s="524" t="n">
        <f aca="false">SUM('Orç.Consumo de Mat.Diretos'!G10)</f>
        <v>0</v>
      </c>
      <c r="H109" s="524" t="e">
        <f aca="false">SUM($L$109/$K$109)*(G109)</f>
        <v>#DIV/0!</v>
      </c>
      <c r="I109" s="524" t="n">
        <f aca="false">SUM('Orç.Consumo de Mat.Diretos'!G11)</f>
        <v>0</v>
      </c>
      <c r="J109" s="524" t="e">
        <f aca="false">SUM($L$109/$K$109)*(I109)</f>
        <v>#DIV/0!</v>
      </c>
      <c r="K109" s="524" t="n">
        <f aca="false">SUM('Orç.Consumo de Mat.Diretos'!G12)</f>
        <v>0</v>
      </c>
      <c r="L109" s="524" t="e">
        <f aca="false">SUM('Moviment.Estoq.Mat.Diretos'!G14)*-1</f>
        <v>#DIV/0!</v>
      </c>
    </row>
    <row r="110" customFormat="false" ht="15" hidden="false" customHeight="true" outlineLevel="0" collapsed="false">
      <c r="A110" s="539" t="s">
        <v>322</v>
      </c>
      <c r="B110" s="540"/>
      <c r="C110" s="543" t="n">
        <f aca="false">SUM('Orç.Consumo de Mat.Diretos'!G18)</f>
        <v>0</v>
      </c>
      <c r="D110" s="524" t="e">
        <f aca="false">SUM($L$110/$K$110)*(C110)</f>
        <v>#DIV/0!</v>
      </c>
      <c r="E110" s="543" t="n">
        <f aca="false">SUM('Orç.Consumo de Mat.Diretos'!G19)</f>
        <v>0</v>
      </c>
      <c r="F110" s="524" t="e">
        <f aca="false">SUM($L$110/$K$110)*(E110)</f>
        <v>#DIV/0!</v>
      </c>
      <c r="G110" s="524" t="n">
        <f aca="false">SUM('Orç.Consumo de Mat.Diretos'!G20)</f>
        <v>0</v>
      </c>
      <c r="H110" s="524" t="e">
        <f aca="false">SUM($L$110/$K$110)*(G110)</f>
        <v>#DIV/0!</v>
      </c>
      <c r="I110" s="524" t="n">
        <f aca="false">SUM('Orç.Consumo de Mat.Diretos'!G21)</f>
        <v>0</v>
      </c>
      <c r="J110" s="524" t="e">
        <f aca="false">SUM($L$110/$K$110)*(I110)</f>
        <v>#DIV/0!</v>
      </c>
      <c r="K110" s="524" t="n">
        <f aca="false">SUM('Orç.Consumo de Mat.Diretos'!G22)</f>
        <v>0</v>
      </c>
      <c r="L110" s="524" t="e">
        <f aca="false">SUM('Moviment.Estoq.Mat.Diretos'!G30)*-1</f>
        <v>#DIV/0!</v>
      </c>
    </row>
    <row r="111" customFormat="false" ht="15" hidden="false" customHeight="true" outlineLevel="0" collapsed="false">
      <c r="A111" s="539" t="s">
        <v>323</v>
      </c>
      <c r="B111" s="294"/>
      <c r="C111" s="524" t="n">
        <f aca="false">SUM('Orç.Consumo de Mat.Diretos'!G28)</f>
        <v>0</v>
      </c>
      <c r="D111" s="524" t="e">
        <f aca="false">SUM($L$111/$K$111)*(C111)</f>
        <v>#DIV/0!</v>
      </c>
      <c r="E111" s="524" t="n">
        <f aca="false">SUM('Orç.Consumo de Mat.Diretos'!G29)</f>
        <v>0</v>
      </c>
      <c r="F111" s="524" t="e">
        <f aca="false">SUM($L$111/$K$111)*(E111)</f>
        <v>#DIV/0!</v>
      </c>
      <c r="G111" s="524" t="n">
        <f aca="false">SUM('Orç.Consumo de Mat.Diretos'!G30)</f>
        <v>0</v>
      </c>
      <c r="H111" s="524" t="e">
        <f aca="false">SUM($L$111/$K$111)*(G111)</f>
        <v>#DIV/0!</v>
      </c>
      <c r="I111" s="524" t="n">
        <f aca="false">SUM('Orç.Consumo de Mat.Diretos'!G31)</f>
        <v>0</v>
      </c>
      <c r="J111" s="524" t="e">
        <f aca="false">SUM($L$111/$K$111)*(I111)</f>
        <v>#DIV/0!</v>
      </c>
      <c r="K111" s="524" t="n">
        <f aca="false">SUM('Orç.Consumo de Mat.Diretos'!G32)</f>
        <v>0</v>
      </c>
      <c r="L111" s="524" t="n">
        <f aca="false">SUM('Moviment.Estoq.Mat.Diretos'!G47)*-1</f>
        <v>-0</v>
      </c>
    </row>
    <row r="112" customFormat="false" ht="15" hidden="false" customHeight="true" outlineLevel="0" collapsed="false">
      <c r="A112" s="539" t="s">
        <v>324</v>
      </c>
      <c r="B112" s="540"/>
      <c r="C112" s="543" t="n">
        <f aca="false">SUM('Orç.Consumo de Mat.Diretos'!G41)</f>
        <v>0</v>
      </c>
      <c r="D112" s="524" t="e">
        <f aca="false">SUM($L$112/$K$112)*(C112)</f>
        <v>#DIV/0!</v>
      </c>
      <c r="E112" s="543" t="n">
        <f aca="false">SUM('Orç.Consumo de Mat.Diretos'!G42)</f>
        <v>0</v>
      </c>
      <c r="F112" s="524" t="e">
        <f aca="false">SUM($L$112/$K$112)*(E112)</f>
        <v>#DIV/0!</v>
      </c>
      <c r="G112" s="524" t="n">
        <f aca="false">SUM('Orç.Consumo de Mat.Diretos'!G43)</f>
        <v>0</v>
      </c>
      <c r="H112" s="524" t="e">
        <f aca="false">SUM($L$112/$K$112)*(G112)</f>
        <v>#DIV/0!</v>
      </c>
      <c r="I112" s="524" t="n">
        <f aca="false">SUM('Orç.Consumo de Mat.Diretos'!G44)</f>
        <v>0</v>
      </c>
      <c r="J112" s="524" t="e">
        <f aca="false">SUM($L$112/$K$112)*(I112)</f>
        <v>#DIV/0!</v>
      </c>
      <c r="K112" s="524" t="n">
        <f aca="false">SUM('Orç.Consumo de Mat.Diretos'!G45)</f>
        <v>0</v>
      </c>
      <c r="L112" s="524" t="e">
        <f aca="false">SUM('Moviment.Estoq.Mat.Diretos'!G63)*-1</f>
        <v>#DIV/0!</v>
      </c>
    </row>
    <row r="113" customFormat="false" ht="15" hidden="false" customHeight="true" outlineLevel="0" collapsed="false">
      <c r="A113" s="539" t="s">
        <v>325</v>
      </c>
      <c r="B113" s="294"/>
      <c r="C113" s="543" t="n">
        <f aca="false">SUM('Orç.Consumo de Mat.Diretos'!G51)</f>
        <v>0</v>
      </c>
      <c r="D113" s="524" t="e">
        <f aca="false">SUM($L$113/$K$113)*(C113)</f>
        <v>#DIV/0!</v>
      </c>
      <c r="E113" s="543" t="n">
        <f aca="false">SUM('Orç.Consumo de Mat.Diretos'!G52)</f>
        <v>0</v>
      </c>
      <c r="F113" s="524" t="e">
        <f aca="false">SUM($L$113/$K$113)*(E113)</f>
        <v>#DIV/0!</v>
      </c>
      <c r="G113" s="543" t="n">
        <f aca="false">SUM('Orç.Consumo de Mat.Diretos'!G53)</f>
        <v>0</v>
      </c>
      <c r="H113" s="524" t="e">
        <f aca="false">SUM($L$113/$K$113)*(G113)</f>
        <v>#DIV/0!</v>
      </c>
      <c r="I113" s="543" t="n">
        <f aca="false">SUM('Orç.Consumo de Mat.Diretos'!G54)</f>
        <v>0</v>
      </c>
      <c r="J113" s="524" t="e">
        <f aca="false">SUM($L$113/$K$113)*(I113)</f>
        <v>#DIV/0!</v>
      </c>
      <c r="K113" s="524" t="n">
        <f aca="false">SUM('Orç.Consumo de Mat.Diretos'!G55)</f>
        <v>0</v>
      </c>
      <c r="L113" s="524" t="e">
        <f aca="false">SUM('Moviment.Estoq.Mat.Diretos'!G80)*-1</f>
        <v>#DIV/0!</v>
      </c>
    </row>
    <row r="114" customFormat="false" ht="15" hidden="false" customHeight="true" outlineLevel="0" collapsed="false">
      <c r="A114" s="539" t="s">
        <v>326</v>
      </c>
      <c r="B114" s="294"/>
      <c r="C114" s="524" t="n">
        <f aca="false">SUM('Orç.Consumo de Mat.Diretos'!G61)</f>
        <v>0</v>
      </c>
      <c r="D114" s="524" t="e">
        <f aca="false">SUM($L$114/$K$114)*(C114)</f>
        <v>#DIV/0!</v>
      </c>
      <c r="E114" s="524" t="n">
        <f aca="false">SUM('Orç.Consumo de Mat.Diretos'!G62)</f>
        <v>0</v>
      </c>
      <c r="F114" s="524" t="e">
        <f aca="false">SUM($L$114/$K$114)*(E114)</f>
        <v>#DIV/0!</v>
      </c>
      <c r="G114" s="524" t="n">
        <f aca="false">SUM('Orç.Consumo de Mat.Diretos'!G63)</f>
        <v>0</v>
      </c>
      <c r="H114" s="524" t="e">
        <f aca="false">SUM($L$114/$K$114)*(G114)</f>
        <v>#DIV/0!</v>
      </c>
      <c r="I114" s="524" t="n">
        <f aca="false">SUM('Orç.Consumo de Mat.Diretos'!G64)</f>
        <v>0</v>
      </c>
      <c r="J114" s="524" t="e">
        <f aca="false">SUM($L$114/$K$114)*(I114)</f>
        <v>#DIV/0!</v>
      </c>
      <c r="K114" s="524" t="n">
        <f aca="false">SUM('Orç.Consumo de Mat.Diretos'!G65)</f>
        <v>0</v>
      </c>
      <c r="L114" s="524" t="n">
        <f aca="false">SUM('Moviment.Estoq.Mat.Diretos'!G96)*-1</f>
        <v>-0</v>
      </c>
    </row>
    <row r="115" customFormat="false" ht="15" hidden="false" customHeight="true" outlineLevel="0" collapsed="false">
      <c r="C115" s="526"/>
      <c r="D115" s="526"/>
      <c r="E115" s="526"/>
      <c r="F115" s="526"/>
      <c r="G115" s="526"/>
      <c r="H115" s="526"/>
      <c r="I115" s="526"/>
      <c r="J115" s="526"/>
      <c r="K115" s="526"/>
      <c r="L115" s="526"/>
    </row>
    <row r="116" s="264" customFormat="true" ht="15" hidden="false" customHeight="true" outlineLevel="0" collapsed="false">
      <c r="A116" s="527" t="s">
        <v>327</v>
      </c>
      <c r="B116" s="528"/>
      <c r="C116" s="529"/>
      <c r="D116" s="507" t="e">
        <f aca="false">SUM(D109:D114)</f>
        <v>#DIV/0!</v>
      </c>
      <c r="E116" s="529"/>
      <c r="F116" s="507" t="e">
        <f aca="false">SUM(F109:F114)</f>
        <v>#DIV/0!</v>
      </c>
      <c r="G116" s="529"/>
      <c r="H116" s="507" t="e">
        <f aca="false">SUM(H109:H114)</f>
        <v>#DIV/0!</v>
      </c>
      <c r="I116" s="529"/>
      <c r="J116" s="507" t="e">
        <f aca="false">SUM(J109:J114)</f>
        <v>#DIV/0!</v>
      </c>
      <c r="K116" s="529"/>
      <c r="L116" s="507" t="e">
        <f aca="false">SUM(L109:L114)</f>
        <v>#DIV/0!</v>
      </c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</row>
    <row r="118" customFormat="false" ht="15" hidden="false" customHeight="true" outlineLevel="0" collapsed="false">
      <c r="A118" s="15" t="s">
        <v>328</v>
      </c>
      <c r="B118" s="15"/>
    </row>
    <row r="119" customFormat="false" ht="15" hidden="false" customHeight="true" outlineLevel="0" collapsed="false">
      <c r="A119" s="523" t="s">
        <v>329</v>
      </c>
      <c r="B119" s="530"/>
      <c r="C119" s="531" t="n">
        <f aca="false">SUM('Orç.Custo MOD'!J10)</f>
        <v>0</v>
      </c>
      <c r="D119" s="524" t="n">
        <f aca="false">SUM('Orç.Custo MOD'!K10)</f>
        <v>0</v>
      </c>
      <c r="E119" s="199" t="n">
        <f aca="false">SUM('Orç.Custo MOD'!J22)</f>
        <v>0</v>
      </c>
      <c r="F119" s="524" t="n">
        <f aca="false">SUM('Orç.Custo MOD'!K22)</f>
        <v>0</v>
      </c>
      <c r="G119" s="199" t="n">
        <f aca="false">SUM('Orç.Custo MOD'!J43)</f>
        <v>0</v>
      </c>
      <c r="H119" s="524" t="n">
        <f aca="false">SUM('Orç.Custo MOD'!K43)</f>
        <v>0</v>
      </c>
      <c r="I119" s="199" t="n">
        <f aca="false">SUM('Orç.Custo MOD'!J55)</f>
        <v>0</v>
      </c>
      <c r="J119" s="524" t="n">
        <f aca="false">SUM('Orç.Custo MOD'!K55)</f>
        <v>0</v>
      </c>
      <c r="K119" s="199" t="n">
        <f aca="false">SUM('Tempos MOD e Nº Func.'!J9)</f>
        <v>0</v>
      </c>
      <c r="L119" s="524" t="n">
        <f aca="false">SUM('Quadro Resumo MOD'!E14)</f>
        <v>0</v>
      </c>
    </row>
    <row r="120" customFormat="false" ht="15" hidden="false" customHeight="true" outlineLevel="0" collapsed="false">
      <c r="A120" s="525" t="s">
        <v>330</v>
      </c>
      <c r="B120" s="73"/>
      <c r="C120" s="531" t="n">
        <f aca="false">SUM('Orç.Custo MOD'!J11)</f>
        <v>0</v>
      </c>
      <c r="D120" s="524" t="n">
        <f aca="false">SUM('Orç.Custo MOD'!K11)</f>
        <v>0</v>
      </c>
      <c r="E120" s="199" t="n">
        <f aca="false">SUM('Orç.Custo MOD'!J23)</f>
        <v>0</v>
      </c>
      <c r="F120" s="524" t="n">
        <f aca="false">SUM('Orç.Custo MOD'!K23)</f>
        <v>0</v>
      </c>
      <c r="G120" s="199" t="n">
        <f aca="false">SUM('Orç.Custo MOD'!J44)</f>
        <v>0</v>
      </c>
      <c r="H120" s="524" t="n">
        <f aca="false">SUM('Orç.Custo MOD'!K44)</f>
        <v>0</v>
      </c>
      <c r="I120" s="199" t="n">
        <f aca="false">SUM('Orç.Custo MOD'!J56)</f>
        <v>0</v>
      </c>
      <c r="J120" s="524" t="n">
        <f aca="false">SUM('Orç.Custo MOD'!K56)</f>
        <v>0</v>
      </c>
      <c r="K120" s="531" t="n">
        <f aca="false">SUM('Tempos MOD e Nº Func.'!J20)</f>
        <v>0</v>
      </c>
      <c r="L120" s="524" t="n">
        <f aca="false">SUM('Quadro Resumo MOD'!E15)</f>
        <v>0</v>
      </c>
    </row>
    <row r="121" customFormat="false" ht="15" hidden="false" customHeight="true" outlineLevel="0" collapsed="false">
      <c r="A121" s="525" t="s">
        <v>331</v>
      </c>
      <c r="B121" s="73"/>
      <c r="C121" s="531" t="n">
        <f aca="false">SUM('Orç.Custo MOD'!J12)</f>
        <v>0</v>
      </c>
      <c r="D121" s="524" t="n">
        <f aca="false">SUM('Orç.Custo MOD'!K12)</f>
        <v>0</v>
      </c>
      <c r="E121" s="199" t="n">
        <f aca="false">SUM('Orç.Custo MOD'!J24)</f>
        <v>0</v>
      </c>
      <c r="F121" s="524" t="n">
        <f aca="false">SUM('Orç.Custo MOD'!K24)</f>
        <v>0</v>
      </c>
      <c r="G121" s="199" t="n">
        <f aca="false">SUM('Orç.Custo MOD'!J45)</f>
        <v>0</v>
      </c>
      <c r="H121" s="524" t="n">
        <f aca="false">SUM('Orç.Custo MOD'!K45)</f>
        <v>0</v>
      </c>
      <c r="I121" s="199" t="n">
        <f aca="false">SUM('Orç.Custo MOD'!J57)</f>
        <v>0</v>
      </c>
      <c r="J121" s="524" t="n">
        <f aca="false">SUM('Orç.Custo MOD'!K57)</f>
        <v>0</v>
      </c>
      <c r="K121" s="531" t="n">
        <f aca="false">SUM('Tempos MOD e Nº Func.'!J31)</f>
        <v>0</v>
      </c>
      <c r="L121" s="524" t="n">
        <f aca="false">SUM('Quadro Resumo MOD'!E16)</f>
        <v>0</v>
      </c>
    </row>
    <row r="123" s="264" customFormat="true" ht="15" hidden="false" customHeight="true" outlineLevel="0" collapsed="false">
      <c r="A123" s="450" t="s">
        <v>332</v>
      </c>
      <c r="B123" s="450"/>
      <c r="C123" s="5"/>
      <c r="D123" s="507" t="n">
        <f aca="false">SUM(D119:D121)</f>
        <v>0</v>
      </c>
      <c r="E123" s="5"/>
      <c r="F123" s="507" t="n">
        <f aca="false">SUM(F119:F121)</f>
        <v>0</v>
      </c>
      <c r="G123" s="5"/>
      <c r="H123" s="507" t="n">
        <f aca="false">SUM(H119:H121)</f>
        <v>0</v>
      </c>
      <c r="I123" s="5"/>
      <c r="J123" s="507" t="n">
        <f aca="false">SUM(J119:J121)</f>
        <v>0</v>
      </c>
      <c r="K123" s="5"/>
      <c r="L123" s="507" t="n">
        <f aca="false">SUM(L119:L121)</f>
        <v>0</v>
      </c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</row>
    <row r="125" s="533" customFormat="true" ht="15" hidden="false" customHeight="true" outlineLevel="0" collapsed="false">
      <c r="A125" s="15" t="s">
        <v>333</v>
      </c>
      <c r="B125" s="15"/>
      <c r="C125" s="6"/>
      <c r="D125" s="532" t="e">
        <f aca="false">SUM(D116+D123)</f>
        <v>#DIV/0!</v>
      </c>
      <c r="E125" s="6"/>
      <c r="F125" s="532" t="e">
        <f aca="false">SUM(F116+F123)</f>
        <v>#DIV/0!</v>
      </c>
      <c r="G125" s="6"/>
      <c r="H125" s="532" t="e">
        <f aca="false">SUM(H116+H123)</f>
        <v>#DIV/0!</v>
      </c>
      <c r="I125" s="6"/>
      <c r="J125" s="532" t="e">
        <f aca="false">SUM(J116+J123)</f>
        <v>#DIV/0!</v>
      </c>
      <c r="K125" s="6"/>
      <c r="L125" s="532" t="e">
        <f aca="false">SUM(L116+L123)</f>
        <v>#DIV/0!</v>
      </c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</row>
    <row r="127" s="264" customFormat="true" ht="15" hidden="false" customHeight="true" outlineLevel="0" collapsed="false">
      <c r="A127" s="450" t="s">
        <v>334</v>
      </c>
      <c r="B127" s="450"/>
      <c r="C127" s="5"/>
      <c r="D127" s="275" t="n">
        <f aca="false">SUM('Orç.Vendas e Produção'!F14)</f>
        <v>0</v>
      </c>
      <c r="E127" s="5"/>
      <c r="F127" s="275" t="n">
        <f aca="false">SUM('Orç.Vendas e Produção'!F20)</f>
        <v>0</v>
      </c>
      <c r="G127" s="5"/>
      <c r="H127" s="275" t="n">
        <f aca="false">SUM('Orç.Vendas e Produção'!F26)</f>
        <v>0</v>
      </c>
      <c r="I127" s="5"/>
      <c r="J127" s="275" t="n">
        <f aca="false">SUM('Orç.Vendas e Produção'!F32)</f>
        <v>0</v>
      </c>
      <c r="K127" s="5"/>
      <c r="L127" s="502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</row>
    <row r="128" customFormat="false" ht="15" hidden="false" customHeight="true" outlineLevel="0" collapsed="false">
      <c r="L128" s="72"/>
    </row>
    <row r="129" s="533" customFormat="true" ht="15" hidden="false" customHeight="true" outlineLevel="0" collapsed="false">
      <c r="A129" s="15" t="s">
        <v>335</v>
      </c>
      <c r="B129" s="15"/>
      <c r="C129" s="6"/>
      <c r="D129" s="535" t="e">
        <f aca="false">SUM(D125/D127)</f>
        <v>#DIV/0!</v>
      </c>
      <c r="E129" s="6"/>
      <c r="F129" s="535" t="e">
        <f aca="false">SUM(F125/F127)</f>
        <v>#DIV/0!</v>
      </c>
      <c r="G129" s="6"/>
      <c r="H129" s="535" t="e">
        <f aca="false">SUM(H125/H127)</f>
        <v>#DIV/0!</v>
      </c>
      <c r="I129" s="6"/>
      <c r="J129" s="535" t="e">
        <f aca="false">SUM(J125/J127)</f>
        <v>#DIV/0!</v>
      </c>
      <c r="K129" s="6"/>
      <c r="L129" s="53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</row>
    <row r="133" customFormat="false" ht="15" hidden="false" customHeight="true" outlineLevel="0" collapsed="false">
      <c r="A133" s="299" t="s">
        <v>318</v>
      </c>
      <c r="B133" s="299"/>
      <c r="C133" s="299"/>
      <c r="D133" s="299"/>
      <c r="E133" s="299"/>
      <c r="F133" s="299"/>
      <c r="G133" s="299"/>
      <c r="H133" s="299"/>
      <c r="I133" s="299"/>
      <c r="J133" s="299"/>
      <c r="K133" s="299"/>
      <c r="L133" s="299"/>
    </row>
    <row r="134" customFormat="false" ht="15" hidden="false" customHeight="true" outlineLevel="0" collapsed="false">
      <c r="A134" s="184"/>
      <c r="B134" s="184"/>
      <c r="C134" s="184"/>
      <c r="D134" s="184"/>
      <c r="E134" s="184"/>
      <c r="F134" s="184"/>
      <c r="G134" s="184"/>
      <c r="H134" s="184"/>
      <c r="I134" s="184"/>
      <c r="J134" s="184"/>
      <c r="K134" s="184"/>
      <c r="L134" s="184"/>
    </row>
    <row r="135" customFormat="false" ht="15" hidden="false" customHeight="true" outlineLevel="0" collapsed="false">
      <c r="A135" s="184"/>
      <c r="B135" s="184"/>
      <c r="C135" s="184"/>
      <c r="D135" s="184"/>
      <c r="E135" s="184"/>
      <c r="F135" s="184"/>
      <c r="G135" s="184"/>
      <c r="H135" s="184"/>
      <c r="I135" s="184"/>
      <c r="J135" s="184"/>
      <c r="K135" s="184"/>
      <c r="L135" s="184"/>
    </row>
    <row r="136" customFormat="false" ht="15" hidden="false" customHeight="true" outlineLevel="0" collapsed="false">
      <c r="A136" s="184"/>
      <c r="B136" s="184"/>
      <c r="C136" s="184"/>
      <c r="D136" s="184"/>
      <c r="E136" s="184"/>
      <c r="F136" s="184"/>
      <c r="G136" s="184"/>
      <c r="H136" s="184"/>
      <c r="I136" s="184"/>
      <c r="J136" s="184"/>
      <c r="K136" s="184"/>
      <c r="L136" s="184"/>
    </row>
    <row r="138" customFormat="false" ht="15" hidden="false" customHeight="true" outlineLevel="0" collapsed="false">
      <c r="A138" s="207" t="s">
        <v>207</v>
      </c>
      <c r="C138" s="387" t="s">
        <v>295</v>
      </c>
      <c r="D138" s="387"/>
      <c r="E138" s="387" t="s">
        <v>303</v>
      </c>
      <c r="F138" s="387"/>
      <c r="G138" s="387" t="s">
        <v>304</v>
      </c>
      <c r="H138" s="387"/>
      <c r="I138" s="387" t="s">
        <v>305</v>
      </c>
      <c r="J138" s="387"/>
      <c r="K138" s="387" t="s">
        <v>221</v>
      </c>
      <c r="L138" s="387"/>
    </row>
    <row r="139" customFormat="false" ht="15" hidden="false" customHeight="true" outlineLevel="0" collapsed="false">
      <c r="C139" s="15" t="s">
        <v>319</v>
      </c>
      <c r="D139" s="15" t="s">
        <v>299</v>
      </c>
      <c r="E139" s="15" t="s">
        <v>319</v>
      </c>
      <c r="F139" s="15" t="s">
        <v>299</v>
      </c>
      <c r="G139" s="15" t="s">
        <v>319</v>
      </c>
      <c r="H139" s="15" t="s">
        <v>299</v>
      </c>
      <c r="I139" s="15" t="s">
        <v>319</v>
      </c>
      <c r="J139" s="15" t="s">
        <v>299</v>
      </c>
      <c r="K139" s="15" t="s">
        <v>319</v>
      </c>
      <c r="L139" s="15" t="s">
        <v>299</v>
      </c>
    </row>
    <row r="141" customFormat="false" ht="15" hidden="false" customHeight="true" outlineLevel="0" collapsed="false">
      <c r="A141" s="15" t="s">
        <v>320</v>
      </c>
      <c r="B141" s="15"/>
      <c r="C141" s="72"/>
      <c r="D141" s="72"/>
      <c r="E141" s="72"/>
      <c r="F141" s="72"/>
      <c r="G141" s="72"/>
      <c r="H141" s="72"/>
      <c r="I141" s="72"/>
      <c r="J141" s="72"/>
      <c r="K141" s="72"/>
      <c r="L141" s="72"/>
    </row>
    <row r="142" customFormat="false" ht="15" hidden="false" customHeight="true" outlineLevel="0" collapsed="false">
      <c r="A142" s="537" t="s">
        <v>321</v>
      </c>
      <c r="B142" s="538"/>
      <c r="C142" s="524" t="n">
        <f aca="false">SUM('Orç.Consumo de Mat.Diretos'!H8)</f>
        <v>0</v>
      </c>
      <c r="D142" s="524" t="e">
        <f aca="false">SUM($L$142/$K$142)*(C142)</f>
        <v>#DIV/0!</v>
      </c>
      <c r="E142" s="524" t="n">
        <f aca="false">SUM('Orç.Consumo de Mat.Diretos'!H9)</f>
        <v>0</v>
      </c>
      <c r="F142" s="524" t="e">
        <f aca="false">SUM($L$142/$K$142)*(E142)</f>
        <v>#DIV/0!</v>
      </c>
      <c r="G142" s="524" t="n">
        <f aca="false">SUM('Orç.Consumo de Mat.Diretos'!H10)</f>
        <v>0</v>
      </c>
      <c r="H142" s="524" t="e">
        <f aca="false">SUM($L$142/$K$142)*(G142)</f>
        <v>#DIV/0!</v>
      </c>
      <c r="I142" s="524" t="n">
        <f aca="false">SUM('Orç.Consumo de Mat.Diretos'!H11)</f>
        <v>0</v>
      </c>
      <c r="J142" s="524" t="e">
        <f aca="false">SUM($L$142/$K$142)*(I142)</f>
        <v>#DIV/0!</v>
      </c>
      <c r="K142" s="524" t="n">
        <f aca="false">SUM('Orç.Consumo de Mat.Diretos'!H12)</f>
        <v>0</v>
      </c>
      <c r="L142" s="543" t="e">
        <f aca="false">SUM('Moviment.Estoq.Mat.Diretos'!H14)*-1</f>
        <v>#DIV/0!</v>
      </c>
    </row>
    <row r="143" customFormat="false" ht="15" hidden="false" customHeight="true" outlineLevel="0" collapsed="false">
      <c r="A143" s="539" t="s">
        <v>322</v>
      </c>
      <c r="B143" s="540"/>
      <c r="C143" s="542" t="n">
        <f aca="false">SUM('Orç.Consumo de Mat.Diretos'!H18)</f>
        <v>0</v>
      </c>
      <c r="D143" s="524" t="e">
        <f aca="false">SUM($L$143/$K$143)*(C143)</f>
        <v>#DIV/0!</v>
      </c>
      <c r="E143" s="542" t="n">
        <f aca="false">SUM('Orç.Consumo de Mat.Diretos'!H19)</f>
        <v>0</v>
      </c>
      <c r="F143" s="524" t="e">
        <f aca="false">SUM($L$143/$K$143)*(E143)</f>
        <v>#DIV/0!</v>
      </c>
      <c r="G143" s="543" t="n">
        <f aca="false">SUM('Orç.Consumo de Mat.Diretos'!H20)</f>
        <v>0</v>
      </c>
      <c r="H143" s="524" t="e">
        <f aca="false">SUM($L$143/$K$143)*(G143)</f>
        <v>#DIV/0!</v>
      </c>
      <c r="I143" s="543" t="n">
        <f aca="false">SUM('Orç.Consumo de Mat.Diretos'!H21)</f>
        <v>0</v>
      </c>
      <c r="J143" s="524" t="e">
        <f aca="false">SUM($L$143/$K$143)*(I143)</f>
        <v>#DIV/0!</v>
      </c>
      <c r="K143" s="524" t="n">
        <f aca="false">SUM('Orç.Consumo de Mat.Diretos'!H22)</f>
        <v>0</v>
      </c>
      <c r="L143" s="524" t="e">
        <f aca="false">SUM('Moviment.Estoq.Mat.Diretos'!H30)*-1</f>
        <v>#DIV/0!</v>
      </c>
    </row>
    <row r="144" customFormat="false" ht="15" hidden="false" customHeight="true" outlineLevel="0" collapsed="false">
      <c r="A144" s="539" t="s">
        <v>323</v>
      </c>
      <c r="B144" s="294"/>
      <c r="C144" s="524" t="n">
        <f aca="false">SUM('Orç.Consumo de Mat.Diretos'!H28)</f>
        <v>0</v>
      </c>
      <c r="D144" s="524" t="e">
        <f aca="false">SUM($L$144/$K$144)*(C144)</f>
        <v>#DIV/0!</v>
      </c>
      <c r="E144" s="524" t="n">
        <f aca="false">SUM('Orç.Consumo de Mat.Diretos'!H29)</f>
        <v>0</v>
      </c>
      <c r="F144" s="524" t="e">
        <f aca="false">SUM($L$144/$K$144)*(E144)</f>
        <v>#DIV/0!</v>
      </c>
      <c r="G144" s="524" t="n">
        <f aca="false">SUM('Orç.Consumo de Mat.Diretos'!H30)</f>
        <v>0</v>
      </c>
      <c r="H144" s="524" t="e">
        <f aca="false">SUM($L$144/$K$144)*(G144)</f>
        <v>#DIV/0!</v>
      </c>
      <c r="I144" s="524" t="n">
        <f aca="false">SUM('Orç.Consumo de Mat.Diretos'!H31)</f>
        <v>0</v>
      </c>
      <c r="J144" s="524" t="e">
        <f aca="false">SUM($L$144/$K$144)*(I144)</f>
        <v>#DIV/0!</v>
      </c>
      <c r="K144" s="524" t="n">
        <f aca="false">SUM('Orç.Consumo de Mat.Diretos'!H32)</f>
        <v>0</v>
      </c>
      <c r="L144" s="524" t="n">
        <f aca="false">SUM('Moviment.Estoq.Mat.Diretos'!H47)*-1</f>
        <v>-0</v>
      </c>
    </row>
    <row r="145" customFormat="false" ht="15" hidden="false" customHeight="true" outlineLevel="0" collapsed="false">
      <c r="A145" s="539" t="s">
        <v>324</v>
      </c>
      <c r="B145" s="540"/>
      <c r="C145" s="542" t="n">
        <f aca="false">SUM('Orç.Consumo de Mat.Diretos'!H41)</f>
        <v>0</v>
      </c>
      <c r="D145" s="524" t="e">
        <f aca="false">SUM($L$145/$K$145)*(C145)</f>
        <v>#DIV/0!</v>
      </c>
      <c r="E145" s="542" t="n">
        <f aca="false">SUM('Orç.Consumo de Mat.Diretos'!H42)</f>
        <v>0</v>
      </c>
      <c r="F145" s="524" t="e">
        <f aca="false">SUM($L$145/$K$145)*(E145)</f>
        <v>#DIV/0!</v>
      </c>
      <c r="G145" s="524" t="n">
        <f aca="false">SUM('Orç.Consumo de Mat.Diretos'!H43)</f>
        <v>0</v>
      </c>
      <c r="H145" s="524" t="e">
        <f aca="false">SUM($L$145/$K$145)*(G145)</f>
        <v>#DIV/0!</v>
      </c>
      <c r="I145" s="524" t="n">
        <f aca="false">SUM('Orç.Consumo de Mat.Diretos'!H44)</f>
        <v>0</v>
      </c>
      <c r="J145" s="524" t="e">
        <f aca="false">SUM($L$145/$K$145)*(I145)</f>
        <v>#DIV/0!</v>
      </c>
      <c r="K145" s="524" t="n">
        <f aca="false">SUM('Orç.Consumo de Mat.Diretos'!H45)</f>
        <v>0</v>
      </c>
      <c r="L145" s="524" t="e">
        <f aca="false">SUM('Moviment.Estoq.Mat.Diretos'!H63)*-1</f>
        <v>#DIV/0!</v>
      </c>
    </row>
    <row r="146" customFormat="false" ht="15" hidden="false" customHeight="true" outlineLevel="0" collapsed="false">
      <c r="A146" s="539" t="s">
        <v>325</v>
      </c>
      <c r="B146" s="294"/>
      <c r="C146" s="542" t="n">
        <f aca="false">SUM('Orç.Consumo de Mat.Diretos'!H51)</f>
        <v>0</v>
      </c>
      <c r="D146" s="524" t="e">
        <f aca="false">SUM($L$146/$K$146)*(C146)</f>
        <v>#DIV/0!</v>
      </c>
      <c r="E146" s="542" t="n">
        <f aca="false">SUM('Orç.Consumo de Mat.Diretos'!H52)</f>
        <v>0</v>
      </c>
      <c r="F146" s="524" t="e">
        <f aca="false">SUM($L$146/$K$146)*(E146)</f>
        <v>#DIV/0!</v>
      </c>
      <c r="G146" s="524" t="n">
        <f aca="false">SUM('Orç.Consumo de Mat.Diretos'!H53)</f>
        <v>0</v>
      </c>
      <c r="H146" s="524" t="e">
        <f aca="false">SUM($L$146/$K$146)*(G146)</f>
        <v>#DIV/0!</v>
      </c>
      <c r="I146" s="524" t="n">
        <f aca="false">SUM('Orç.Consumo de Mat.Diretos'!H54)</f>
        <v>0</v>
      </c>
      <c r="J146" s="524" t="e">
        <f aca="false">SUM($L$146/$K$146)*(I146)</f>
        <v>#DIV/0!</v>
      </c>
      <c r="K146" s="524" t="n">
        <f aca="false">SUM('Orç.Consumo de Mat.Diretos'!H55)</f>
        <v>0</v>
      </c>
      <c r="L146" s="524" t="e">
        <f aca="false">SUM('Moviment.Estoq.Mat.Diretos'!H80)*-1</f>
        <v>#DIV/0!</v>
      </c>
    </row>
    <row r="147" customFormat="false" ht="15" hidden="false" customHeight="true" outlineLevel="0" collapsed="false">
      <c r="A147" s="539" t="s">
        <v>326</v>
      </c>
      <c r="B147" s="294"/>
      <c r="C147" s="524" t="n">
        <f aca="false">SUM('Orç.Consumo de Mat.Diretos'!H61)</f>
        <v>0</v>
      </c>
      <c r="D147" s="524" t="e">
        <f aca="false">SUM($L$147/$K$147)*(C147)</f>
        <v>#DIV/0!</v>
      </c>
      <c r="E147" s="524" t="n">
        <f aca="false">SUM('Orç.Consumo de Mat.Diretos'!H62)</f>
        <v>0</v>
      </c>
      <c r="F147" s="524" t="e">
        <f aca="false">SUM($L$147/$K$147)*(E147)</f>
        <v>#DIV/0!</v>
      </c>
      <c r="G147" s="524" t="n">
        <f aca="false">SUM('Orç.Consumo de Mat.Diretos'!H63)</f>
        <v>0</v>
      </c>
      <c r="H147" s="524" t="e">
        <f aca="false">SUM($L$147/$K$147)*(G147)</f>
        <v>#DIV/0!</v>
      </c>
      <c r="I147" s="524" t="n">
        <f aca="false">SUM('Orç.Consumo de Mat.Diretos'!H64)</f>
        <v>0</v>
      </c>
      <c r="J147" s="524" t="e">
        <f aca="false">SUM($L$147/$K$147)*(I147)</f>
        <v>#DIV/0!</v>
      </c>
      <c r="K147" s="524" t="n">
        <f aca="false">SUM('Orç.Consumo de Mat.Diretos'!H65)</f>
        <v>0</v>
      </c>
      <c r="L147" s="524" t="n">
        <f aca="false">SUM('Moviment.Estoq.Mat.Diretos'!H96)*-1</f>
        <v>-0</v>
      </c>
    </row>
    <row r="148" customFormat="false" ht="15" hidden="false" customHeight="true" outlineLevel="0" collapsed="false">
      <c r="C148" s="526"/>
      <c r="D148" s="526"/>
      <c r="E148" s="526"/>
      <c r="F148" s="526"/>
      <c r="G148" s="526"/>
      <c r="H148" s="526"/>
      <c r="I148" s="526"/>
      <c r="J148" s="526"/>
      <c r="K148" s="526"/>
      <c r="L148" s="526"/>
    </row>
    <row r="149" s="264" customFormat="true" ht="15" hidden="false" customHeight="true" outlineLevel="0" collapsed="false">
      <c r="A149" s="527" t="s">
        <v>327</v>
      </c>
      <c r="B149" s="528"/>
      <c r="C149" s="529"/>
      <c r="D149" s="507" t="e">
        <f aca="false">SUM(D142:D147)</f>
        <v>#DIV/0!</v>
      </c>
      <c r="E149" s="529"/>
      <c r="F149" s="507" t="e">
        <f aca="false">SUM(F142:F147)</f>
        <v>#DIV/0!</v>
      </c>
      <c r="G149" s="529"/>
      <c r="H149" s="507" t="e">
        <f aca="false">SUM(H142:H147)</f>
        <v>#DIV/0!</v>
      </c>
      <c r="I149" s="529"/>
      <c r="J149" s="507" t="e">
        <f aca="false">SUM(J142:J147)</f>
        <v>#DIV/0!</v>
      </c>
      <c r="K149" s="529"/>
      <c r="L149" s="507" t="e">
        <f aca="false">SUM(L142:L147)</f>
        <v>#DIV/0!</v>
      </c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</row>
    <row r="151" customFormat="false" ht="15" hidden="false" customHeight="true" outlineLevel="0" collapsed="false">
      <c r="A151" s="15" t="s">
        <v>328</v>
      </c>
      <c r="B151" s="15"/>
    </row>
    <row r="152" customFormat="false" ht="15" hidden="false" customHeight="true" outlineLevel="0" collapsed="false">
      <c r="A152" s="544" t="s">
        <v>329</v>
      </c>
      <c r="B152" s="545"/>
      <c r="C152" s="199" t="n">
        <f aca="false">SUM('Orç.Custo MOD'!L10)</f>
        <v>0</v>
      </c>
      <c r="D152" s="199" t="n">
        <f aca="false">SUM('Orç.Custo MOD'!M10)</f>
        <v>0</v>
      </c>
      <c r="E152" s="199" t="n">
        <f aca="false">SUM('Orç.Custo MOD'!L22)</f>
        <v>0</v>
      </c>
      <c r="F152" s="199" t="n">
        <f aca="false">SUM('Orç.Custo MOD'!M22)</f>
        <v>0</v>
      </c>
      <c r="G152" s="199" t="n">
        <f aca="false">SUM('Orç.Custo MOD'!L43)</f>
        <v>0</v>
      </c>
      <c r="H152" s="199" t="n">
        <f aca="false">SUM('Orç.Custo MOD'!M43)</f>
        <v>0</v>
      </c>
      <c r="I152" s="199" t="n">
        <f aca="false">SUM('Orç.Custo MOD'!L55)</f>
        <v>0</v>
      </c>
      <c r="J152" s="199" t="n">
        <f aca="false">SUM('Orç.Custo MOD'!M55)</f>
        <v>0</v>
      </c>
      <c r="K152" s="199" t="n">
        <f aca="false">SUM('Tempos MOD e Nº Func.'!L9)</f>
        <v>0</v>
      </c>
      <c r="L152" s="199" t="n">
        <f aca="false">SUM('Quadro Resumo MOD'!F14)</f>
        <v>0</v>
      </c>
    </row>
    <row r="153" customFormat="false" ht="15" hidden="false" customHeight="true" outlineLevel="0" collapsed="false">
      <c r="A153" s="200" t="s">
        <v>330</v>
      </c>
      <c r="B153" s="546"/>
      <c r="C153" s="199" t="n">
        <f aca="false">SUM('Orç.Custo MOD'!L11)</f>
        <v>0</v>
      </c>
      <c r="D153" s="199" t="n">
        <f aca="false">SUM('Orç.Custo MOD'!M11)</f>
        <v>0</v>
      </c>
      <c r="E153" s="199" t="n">
        <f aca="false">SUM('Orç.Custo MOD'!L23)</f>
        <v>0</v>
      </c>
      <c r="F153" s="199" t="n">
        <f aca="false">SUM('Orç.Custo MOD'!M23)</f>
        <v>0</v>
      </c>
      <c r="G153" s="199" t="n">
        <f aca="false">SUM('Orç.Custo MOD'!L44)</f>
        <v>0</v>
      </c>
      <c r="H153" s="199" t="n">
        <f aca="false">SUM('Orç.Custo MOD'!M44)</f>
        <v>0</v>
      </c>
      <c r="I153" s="199" t="n">
        <f aca="false">SUM('Orç.Custo MOD'!L56)</f>
        <v>0</v>
      </c>
      <c r="J153" s="199" t="n">
        <f aca="false">SUM('Orç.Custo MOD'!M56)</f>
        <v>0</v>
      </c>
      <c r="K153" s="199" t="n">
        <f aca="false">SUM('Tempos MOD e Nº Func.'!L20)</f>
        <v>0</v>
      </c>
      <c r="L153" s="199" t="n">
        <f aca="false">SUM('Quadro Resumo MOD'!F15)</f>
        <v>0</v>
      </c>
    </row>
    <row r="154" customFormat="false" ht="15" hidden="false" customHeight="true" outlineLevel="0" collapsed="false">
      <c r="A154" s="200" t="s">
        <v>331</v>
      </c>
      <c r="B154" s="546"/>
      <c r="C154" s="199" t="n">
        <f aca="false">SUM('Orç.Custo MOD'!L12)</f>
        <v>0</v>
      </c>
      <c r="D154" s="199" t="n">
        <f aca="false">SUM('Orç.Custo MOD'!M12)</f>
        <v>0</v>
      </c>
      <c r="E154" s="199" t="n">
        <f aca="false">SUM('Orç.Custo MOD'!L24)</f>
        <v>0</v>
      </c>
      <c r="F154" s="199" t="n">
        <f aca="false">SUM('Orç.Custo MOD'!M24)</f>
        <v>0</v>
      </c>
      <c r="G154" s="199" t="n">
        <f aca="false">SUM('Orç.Custo MOD'!L45)</f>
        <v>0</v>
      </c>
      <c r="H154" s="199" t="n">
        <f aca="false">SUM('Orç.Custo MOD'!M45)</f>
        <v>0</v>
      </c>
      <c r="I154" s="199" t="n">
        <f aca="false">SUM('Orç.Custo MOD'!L57)</f>
        <v>0</v>
      </c>
      <c r="J154" s="199" t="n">
        <f aca="false">SUM('Orç.Custo MOD'!M57)</f>
        <v>0</v>
      </c>
      <c r="K154" s="199" t="n">
        <f aca="false">SUM('Tempos MOD e Nº Func.'!L31)</f>
        <v>0</v>
      </c>
      <c r="L154" s="199" t="n">
        <f aca="false">SUM('Quadro Resumo MOD'!F16)</f>
        <v>0</v>
      </c>
    </row>
    <row r="156" s="264" customFormat="true" ht="15" hidden="false" customHeight="true" outlineLevel="0" collapsed="false">
      <c r="A156" s="450" t="s">
        <v>332</v>
      </c>
      <c r="B156" s="450"/>
      <c r="C156" s="5"/>
      <c r="D156" s="507" t="n">
        <f aca="false">SUM(D152:D154)</f>
        <v>0</v>
      </c>
      <c r="E156" s="5"/>
      <c r="F156" s="507" t="n">
        <f aca="false">SUM(F152:F154)</f>
        <v>0</v>
      </c>
      <c r="G156" s="5"/>
      <c r="H156" s="507" t="n">
        <f aca="false">SUM(H152:H154)</f>
        <v>0</v>
      </c>
      <c r="I156" s="5"/>
      <c r="J156" s="507" t="n">
        <f aca="false">SUM(J152:J154)</f>
        <v>0</v>
      </c>
      <c r="K156" s="5"/>
      <c r="L156" s="507" t="n">
        <f aca="false">SUM(L152:L154)</f>
        <v>0</v>
      </c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</row>
    <row r="158" s="533" customFormat="true" ht="15" hidden="false" customHeight="true" outlineLevel="0" collapsed="false">
      <c r="A158" s="15" t="s">
        <v>333</v>
      </c>
      <c r="B158" s="15"/>
      <c r="C158" s="6"/>
      <c r="D158" s="532" t="e">
        <f aca="false">SUM(D149+D156)</f>
        <v>#DIV/0!</v>
      </c>
      <c r="E158" s="6"/>
      <c r="F158" s="532" t="e">
        <f aca="false">SUM(F149+F156)</f>
        <v>#DIV/0!</v>
      </c>
      <c r="G158" s="6"/>
      <c r="H158" s="532" t="e">
        <f aca="false">SUM(H149+H156)</f>
        <v>#DIV/0!</v>
      </c>
      <c r="I158" s="6"/>
      <c r="J158" s="532" t="e">
        <f aca="false">SUM(J149+J156)</f>
        <v>#DIV/0!</v>
      </c>
      <c r="K158" s="6"/>
      <c r="L158" s="532" t="e">
        <f aca="false">SUM(L149+L156)</f>
        <v>#DIV/0!</v>
      </c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</row>
    <row r="160" s="264" customFormat="true" ht="15" hidden="false" customHeight="true" outlineLevel="0" collapsed="false">
      <c r="A160" s="450" t="s">
        <v>334</v>
      </c>
      <c r="B160" s="450"/>
      <c r="C160" s="5"/>
      <c r="D160" s="275" t="n">
        <f aca="false">SUM('Orç.Vendas e Produção'!G14)</f>
        <v>0</v>
      </c>
      <c r="E160" s="5"/>
      <c r="F160" s="275" t="n">
        <f aca="false">SUM('Orç.Vendas e Produção'!G20)</f>
        <v>0</v>
      </c>
      <c r="G160" s="5"/>
      <c r="H160" s="275" t="n">
        <f aca="false">SUM('Orç.Vendas e Produção'!G26)</f>
        <v>0</v>
      </c>
      <c r="I160" s="5"/>
      <c r="J160" s="275" t="n">
        <f aca="false">SUM('Orç.Vendas e Produção'!G32)</f>
        <v>0</v>
      </c>
      <c r="K160" s="5"/>
      <c r="L160" s="502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</row>
    <row r="161" customFormat="false" ht="15" hidden="false" customHeight="true" outlineLevel="0" collapsed="false">
      <c r="L161" s="72"/>
    </row>
    <row r="162" s="533" customFormat="true" ht="15" hidden="false" customHeight="true" outlineLevel="0" collapsed="false">
      <c r="A162" s="15" t="s">
        <v>335</v>
      </c>
      <c r="B162" s="15"/>
      <c r="C162" s="6"/>
      <c r="D162" s="535" t="e">
        <f aca="false">SUM(D158/D160)</f>
        <v>#DIV/0!</v>
      </c>
      <c r="E162" s="6"/>
      <c r="F162" s="535" t="e">
        <f aca="false">SUM(F158/F160)</f>
        <v>#DIV/0!</v>
      </c>
      <c r="G162" s="6"/>
      <c r="H162" s="535" t="e">
        <f aca="false">SUM(H158/H160)</f>
        <v>#DIV/0!</v>
      </c>
      <c r="I162" s="6"/>
      <c r="J162" s="535" t="e">
        <f aca="false">SUM(J158/J160)</f>
        <v>#DIV/0!</v>
      </c>
      <c r="K162" s="6"/>
      <c r="L162" s="53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</row>
    <row r="166" customFormat="false" ht="15" hidden="false" customHeight="true" outlineLevel="0" collapsed="false">
      <c r="A166" s="299" t="s">
        <v>318</v>
      </c>
      <c r="B166" s="299"/>
      <c r="C166" s="299"/>
      <c r="D166" s="299"/>
      <c r="E166" s="299"/>
      <c r="F166" s="299"/>
      <c r="G166" s="299"/>
      <c r="H166" s="299"/>
      <c r="I166" s="299"/>
      <c r="J166" s="299"/>
      <c r="K166" s="299"/>
      <c r="L166" s="299"/>
    </row>
    <row r="167" customFormat="false" ht="15" hidden="false" customHeight="true" outlineLevel="0" collapsed="false">
      <c r="A167" s="184"/>
      <c r="B167" s="184"/>
      <c r="C167" s="184"/>
      <c r="D167" s="184"/>
      <c r="E167" s="184"/>
      <c r="F167" s="184"/>
      <c r="G167" s="184"/>
      <c r="H167" s="184"/>
      <c r="I167" s="184"/>
      <c r="J167" s="184"/>
      <c r="K167" s="184"/>
      <c r="L167" s="184"/>
    </row>
    <row r="168" customFormat="false" ht="15" hidden="false" customHeight="true" outlineLevel="0" collapsed="false">
      <c r="A168" s="184"/>
      <c r="B168" s="184"/>
      <c r="C168" s="184"/>
      <c r="D168" s="184"/>
      <c r="E168" s="184"/>
      <c r="F168" s="184"/>
      <c r="G168" s="184"/>
      <c r="H168" s="184"/>
      <c r="I168" s="184"/>
      <c r="J168" s="184"/>
      <c r="K168" s="184"/>
      <c r="L168" s="184"/>
    </row>
    <row r="169" customFormat="false" ht="15" hidden="false" customHeight="true" outlineLevel="0" collapsed="false">
      <c r="A169" s="184"/>
      <c r="B169" s="184"/>
      <c r="C169" s="184"/>
      <c r="D169" s="184"/>
      <c r="E169" s="184"/>
      <c r="F169" s="184"/>
      <c r="G169" s="184"/>
      <c r="H169" s="184"/>
      <c r="I169" s="184"/>
      <c r="J169" s="184"/>
      <c r="K169" s="184"/>
      <c r="L169" s="184"/>
    </row>
    <row r="171" customFormat="false" ht="15" hidden="false" customHeight="true" outlineLevel="0" collapsed="false">
      <c r="A171" s="207" t="s">
        <v>208</v>
      </c>
      <c r="C171" s="387" t="s">
        <v>295</v>
      </c>
      <c r="D171" s="387"/>
      <c r="E171" s="387" t="s">
        <v>303</v>
      </c>
      <c r="F171" s="387"/>
      <c r="G171" s="387" t="s">
        <v>304</v>
      </c>
      <c r="H171" s="387"/>
      <c r="I171" s="387" t="s">
        <v>305</v>
      </c>
      <c r="J171" s="387"/>
      <c r="K171" s="387" t="s">
        <v>221</v>
      </c>
      <c r="L171" s="387"/>
    </row>
    <row r="172" customFormat="false" ht="15" hidden="false" customHeight="true" outlineLevel="0" collapsed="false">
      <c r="C172" s="15" t="s">
        <v>319</v>
      </c>
      <c r="D172" s="15" t="s">
        <v>299</v>
      </c>
      <c r="E172" s="15" t="s">
        <v>319</v>
      </c>
      <c r="F172" s="15" t="s">
        <v>299</v>
      </c>
      <c r="G172" s="15" t="s">
        <v>319</v>
      </c>
      <c r="H172" s="15" t="s">
        <v>299</v>
      </c>
      <c r="I172" s="15" t="s">
        <v>319</v>
      </c>
      <c r="J172" s="15" t="s">
        <v>299</v>
      </c>
      <c r="K172" s="15" t="s">
        <v>319</v>
      </c>
      <c r="L172" s="15" t="s">
        <v>299</v>
      </c>
    </row>
    <row r="174" customFormat="false" ht="15" hidden="false" customHeight="true" outlineLevel="0" collapsed="false">
      <c r="A174" s="15" t="s">
        <v>320</v>
      </c>
      <c r="B174" s="15"/>
      <c r="C174" s="72"/>
      <c r="D174" s="72"/>
      <c r="E174" s="72"/>
      <c r="F174" s="72"/>
      <c r="G174" s="72"/>
      <c r="H174" s="72"/>
      <c r="I174" s="72"/>
      <c r="J174" s="72"/>
      <c r="K174" s="72"/>
      <c r="L174" s="72"/>
    </row>
    <row r="175" customFormat="false" ht="15" hidden="false" customHeight="true" outlineLevel="0" collapsed="false">
      <c r="A175" s="547" t="s">
        <v>321</v>
      </c>
      <c r="B175" s="548"/>
      <c r="C175" s="524" t="n">
        <f aca="false">SUM('Orç.Consumo de Mat.Diretos'!I8)</f>
        <v>0</v>
      </c>
      <c r="D175" s="524" t="e">
        <f aca="false">SUM($L$175/$K$175)*(C175)</f>
        <v>#DIV/0!</v>
      </c>
      <c r="E175" s="524" t="n">
        <f aca="false">SUM('Orç.Consumo de Mat.Diretos'!I9)</f>
        <v>0</v>
      </c>
      <c r="F175" s="524" t="e">
        <f aca="false">SUM($L$175/$K$175)*(E175)</f>
        <v>#DIV/0!</v>
      </c>
      <c r="G175" s="543" t="n">
        <f aca="false">SUM('Orç.Consumo de Mat.Diretos'!I10)</f>
        <v>0</v>
      </c>
      <c r="H175" s="524" t="e">
        <f aca="false">SUM($L$175/$K$175)*(G175)</f>
        <v>#DIV/0!</v>
      </c>
      <c r="I175" s="524" t="n">
        <f aca="false">SUM('Orç.Consumo de Mat.Diretos'!I11)</f>
        <v>0</v>
      </c>
      <c r="J175" s="524" t="e">
        <f aca="false">SUM($L$175/$K$175)*(I175)</f>
        <v>#DIV/0!</v>
      </c>
      <c r="K175" s="524" t="n">
        <f aca="false">SUM('Orç.Consumo de Mat.Diretos'!I12)</f>
        <v>0</v>
      </c>
      <c r="L175" s="524" t="e">
        <f aca="false">SUM('Moviment.Estoq.Mat.Diretos'!I14)*-1</f>
        <v>#DIV/0!</v>
      </c>
    </row>
    <row r="176" customFormat="false" ht="15" hidden="false" customHeight="true" outlineLevel="0" collapsed="false">
      <c r="A176" s="549" t="s">
        <v>322</v>
      </c>
      <c r="B176" s="550"/>
      <c r="C176" s="542" t="n">
        <f aca="false">SUM('Orç.Consumo de Mat.Diretos'!I18)</f>
        <v>0</v>
      </c>
      <c r="D176" s="524" t="e">
        <f aca="false">SUM($L$176/$K$176)*(C176)</f>
        <v>#DIV/0!</v>
      </c>
      <c r="E176" s="542" t="n">
        <f aca="false">SUM('Orç.Consumo de Mat.Diretos'!I19)</f>
        <v>0</v>
      </c>
      <c r="F176" s="524" t="e">
        <f aca="false">SUM($L$176/$K$176)*(E176)</f>
        <v>#DIV/0!</v>
      </c>
      <c r="G176" s="543" t="n">
        <f aca="false">SUM('Orç.Consumo de Mat.Diretos'!I20)</f>
        <v>0</v>
      </c>
      <c r="H176" s="524" t="e">
        <f aca="false">SUM($L$176/$K$176)*(G176)</f>
        <v>#DIV/0!</v>
      </c>
      <c r="I176" s="543" t="n">
        <f aca="false">SUM('Orç.Consumo de Mat.Diretos'!I21)</f>
        <v>0</v>
      </c>
      <c r="J176" s="524" t="e">
        <f aca="false">SUM($L$176/$K$176)*(I176)</f>
        <v>#DIV/0!</v>
      </c>
      <c r="K176" s="524" t="n">
        <f aca="false">SUM('Orç.Consumo de Mat.Diretos'!I22)</f>
        <v>0</v>
      </c>
      <c r="L176" s="524" t="e">
        <f aca="false">SUM('Moviment.Estoq.Mat.Diretos'!I30)*-1</f>
        <v>#DIV/0!</v>
      </c>
    </row>
    <row r="177" customFormat="false" ht="15" hidden="false" customHeight="true" outlineLevel="0" collapsed="false">
      <c r="A177" s="549" t="s">
        <v>323</v>
      </c>
      <c r="B177" s="551"/>
      <c r="C177" s="524" t="n">
        <f aca="false">SUM('Orç.Consumo de Mat.Diretos'!I28)</f>
        <v>0</v>
      </c>
      <c r="D177" s="524" t="e">
        <f aca="false">SUM($L$177/$K$177)*(C177)</f>
        <v>#DIV/0!</v>
      </c>
      <c r="E177" s="543" t="n">
        <f aca="false">SUM('Orç.Consumo de Mat.Diretos'!I29)</f>
        <v>0</v>
      </c>
      <c r="F177" s="524" t="e">
        <f aca="false">SUM($L$177/$K$177)*(E177)</f>
        <v>#DIV/0!</v>
      </c>
      <c r="G177" s="543" t="n">
        <f aca="false">SUM('Orç.Consumo de Mat.Diretos'!I30)</f>
        <v>0</v>
      </c>
      <c r="H177" s="524" t="e">
        <f aca="false">SUM($L$177/$K$177)*(G177)</f>
        <v>#DIV/0!</v>
      </c>
      <c r="I177" s="524" t="n">
        <f aca="false">SUM('Orç.Consumo de Mat.Diretos'!I31)</f>
        <v>0</v>
      </c>
      <c r="J177" s="524" t="e">
        <f aca="false">SUM($L$177/$K$177)*(I177)</f>
        <v>#DIV/0!</v>
      </c>
      <c r="K177" s="524" t="n">
        <f aca="false">SUM('Orç.Consumo de Mat.Diretos'!I32)</f>
        <v>0</v>
      </c>
      <c r="L177" s="524" t="n">
        <f aca="false">SUM('Moviment.Estoq.Mat.Diretos'!I47)*-1</f>
        <v>-0</v>
      </c>
    </row>
    <row r="178" customFormat="false" ht="15" hidden="false" customHeight="true" outlineLevel="0" collapsed="false">
      <c r="A178" s="549" t="s">
        <v>324</v>
      </c>
      <c r="B178" s="550"/>
      <c r="C178" s="542" t="n">
        <f aca="false">SUM('Orç.Consumo de Mat.Diretos'!I41)</f>
        <v>0</v>
      </c>
      <c r="D178" s="524" t="e">
        <f aca="false">SUM($L$178/$K$178)*(C178)</f>
        <v>#DIV/0!</v>
      </c>
      <c r="E178" s="542" t="n">
        <f aca="false">SUM('Orç.Consumo de Mat.Diretos'!I42)</f>
        <v>0</v>
      </c>
      <c r="F178" s="524" t="e">
        <f aca="false">SUM($L$178/$K$178)*(E178)</f>
        <v>#DIV/0!</v>
      </c>
      <c r="G178" s="543" t="n">
        <f aca="false">SUM('Orç.Consumo de Mat.Diretos'!I43)</f>
        <v>0</v>
      </c>
      <c r="H178" s="524" t="e">
        <f aca="false">SUM($L$178/$K$178)*(G178)</f>
        <v>#DIV/0!</v>
      </c>
      <c r="I178" s="543" t="n">
        <f aca="false">SUM('Orç.Consumo de Mat.Diretos'!I44)</f>
        <v>0</v>
      </c>
      <c r="J178" s="524" t="e">
        <f aca="false">SUM($L$178/$K$178)*(I178)</f>
        <v>#DIV/0!</v>
      </c>
      <c r="K178" s="524" t="n">
        <f aca="false">SUM('Orç.Consumo de Mat.Diretos'!I45)</f>
        <v>0</v>
      </c>
      <c r="L178" s="524" t="e">
        <f aca="false">SUM('Moviment.Estoq.Mat.Diretos'!I63)*-1</f>
        <v>#DIV/0!</v>
      </c>
    </row>
    <row r="179" customFormat="false" ht="15" hidden="false" customHeight="true" outlineLevel="0" collapsed="false">
      <c r="A179" s="549" t="s">
        <v>325</v>
      </c>
      <c r="B179" s="551"/>
      <c r="C179" s="542" t="n">
        <f aca="false">SUM('Orç.Consumo de Mat.Diretos'!I51)</f>
        <v>0</v>
      </c>
      <c r="D179" s="524" t="e">
        <f aca="false">SUM($L$179/$K$179)*(C179)</f>
        <v>#DIV/0!</v>
      </c>
      <c r="E179" s="542" t="n">
        <f aca="false">SUM('Orç.Consumo de Mat.Diretos'!I52)</f>
        <v>0</v>
      </c>
      <c r="F179" s="524" t="e">
        <f aca="false">SUM($L$179/$K$179)*(E179)</f>
        <v>#DIV/0!</v>
      </c>
      <c r="G179" s="543" t="n">
        <f aca="false">SUM('Orç.Consumo de Mat.Diretos'!I53)</f>
        <v>0</v>
      </c>
      <c r="H179" s="524" t="e">
        <f aca="false">SUM($L$179/$K$179)*(G179)</f>
        <v>#DIV/0!</v>
      </c>
      <c r="I179" s="543" t="n">
        <f aca="false">SUM('Orç.Consumo de Mat.Diretos'!I54)</f>
        <v>0</v>
      </c>
      <c r="J179" s="524" t="e">
        <f aca="false">SUM($L$179/$K$179)*(I179)</f>
        <v>#DIV/0!</v>
      </c>
      <c r="K179" s="524" t="n">
        <f aca="false">SUM('Orç.Consumo de Mat.Diretos'!I55)</f>
        <v>0</v>
      </c>
      <c r="L179" s="524" t="e">
        <f aca="false">SUM('Moviment.Estoq.Mat.Diretos'!I80)*-1</f>
        <v>#DIV/0!</v>
      </c>
    </row>
    <row r="180" customFormat="false" ht="15" hidden="false" customHeight="true" outlineLevel="0" collapsed="false">
      <c r="A180" s="549" t="s">
        <v>326</v>
      </c>
      <c r="B180" s="551"/>
      <c r="C180" s="524" t="n">
        <f aca="false">SUM('Orç.Consumo de Mat.Diretos'!I61)</f>
        <v>0</v>
      </c>
      <c r="D180" s="524" t="e">
        <f aca="false">SUM($L$180/$K$180)*(C180)</f>
        <v>#DIV/0!</v>
      </c>
      <c r="E180" s="524" t="n">
        <f aca="false">SUM('Orç.Consumo de Mat.Diretos'!I62)</f>
        <v>0</v>
      </c>
      <c r="F180" s="524" t="e">
        <f aca="false">SUM($L$180/$K$180)*(E180)</f>
        <v>#DIV/0!</v>
      </c>
      <c r="G180" s="543" t="n">
        <f aca="false">SUM('Orç.Consumo de Mat.Diretos'!I63)</f>
        <v>0</v>
      </c>
      <c r="H180" s="524" t="e">
        <f aca="false">SUM($L$180/$K$180)*(G180)</f>
        <v>#DIV/0!</v>
      </c>
      <c r="I180" s="524" t="n">
        <f aca="false">SUM('Orç.Consumo de Mat.Diretos'!I64)</f>
        <v>0</v>
      </c>
      <c r="J180" s="524" t="e">
        <f aca="false">SUM($L$180/$K$180)*(I180)</f>
        <v>#DIV/0!</v>
      </c>
      <c r="K180" s="524" t="n">
        <f aca="false">SUM('Orç.Consumo de Mat.Diretos'!I65)</f>
        <v>0</v>
      </c>
      <c r="L180" s="524" t="n">
        <f aca="false">SUM('Moviment.Estoq.Mat.Diretos'!I96)*-1</f>
        <v>-0</v>
      </c>
    </row>
    <row r="181" customFormat="false" ht="15" hidden="false" customHeight="true" outlineLevel="0" collapsed="false">
      <c r="C181" s="526"/>
      <c r="D181" s="526"/>
      <c r="E181" s="526"/>
      <c r="F181" s="526"/>
      <c r="G181" s="526"/>
      <c r="H181" s="526"/>
      <c r="I181" s="526"/>
      <c r="J181" s="526"/>
      <c r="K181" s="526"/>
      <c r="L181" s="526"/>
    </row>
    <row r="182" s="264" customFormat="true" ht="15" hidden="false" customHeight="true" outlineLevel="0" collapsed="false">
      <c r="A182" s="527" t="s">
        <v>327</v>
      </c>
      <c r="B182" s="528"/>
      <c r="C182" s="529"/>
      <c r="D182" s="507" t="e">
        <f aca="false">SUM(D175:D180)</f>
        <v>#DIV/0!</v>
      </c>
      <c r="E182" s="529"/>
      <c r="F182" s="507" t="e">
        <f aca="false">SUM(F175:F180)</f>
        <v>#DIV/0!</v>
      </c>
      <c r="G182" s="529"/>
      <c r="H182" s="507" t="e">
        <f aca="false">SUM(H175:H180)</f>
        <v>#DIV/0!</v>
      </c>
      <c r="I182" s="529"/>
      <c r="J182" s="507" t="e">
        <f aca="false">SUM(J175:J180)</f>
        <v>#DIV/0!</v>
      </c>
      <c r="K182" s="529"/>
      <c r="L182" s="507" t="e">
        <f aca="false">SUM(L175:L180)</f>
        <v>#DIV/0!</v>
      </c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</row>
    <row r="184" customFormat="false" ht="15" hidden="false" customHeight="true" outlineLevel="0" collapsed="false">
      <c r="A184" s="15" t="s">
        <v>328</v>
      </c>
      <c r="B184" s="15"/>
    </row>
    <row r="185" customFormat="false" ht="15" hidden="false" customHeight="true" outlineLevel="0" collapsed="false">
      <c r="A185" s="523" t="s">
        <v>329</v>
      </c>
      <c r="B185" s="530"/>
      <c r="C185" s="531" t="n">
        <f aca="false">SUM('Orç.Custo MOD'!N10)</f>
        <v>0</v>
      </c>
      <c r="D185" s="524" t="n">
        <f aca="false">SUM('Orç.Custo MOD'!O10)</f>
        <v>0</v>
      </c>
      <c r="E185" s="199" t="n">
        <f aca="false">SUM('Orç.Custo MOD'!N22)</f>
        <v>0</v>
      </c>
      <c r="F185" s="524" t="n">
        <f aca="false">SUM('Orç.Custo MOD'!O22)</f>
        <v>0</v>
      </c>
      <c r="G185" s="199" t="n">
        <f aca="false">SUM('Orç.Custo MOD'!N43)</f>
        <v>0</v>
      </c>
      <c r="H185" s="524" t="n">
        <f aca="false">SUM('Orç.Custo MOD'!O43)</f>
        <v>0</v>
      </c>
      <c r="I185" s="199" t="n">
        <f aca="false">SUM('Orç.Custo MOD'!N55)</f>
        <v>0</v>
      </c>
      <c r="J185" s="524" t="n">
        <f aca="false">SUM('Orç.Custo MOD'!O55)</f>
        <v>0</v>
      </c>
      <c r="K185" s="199" t="n">
        <f aca="false">SUM('Tempos MOD e Nº Func.'!N9)</f>
        <v>0</v>
      </c>
      <c r="L185" s="524" t="n">
        <f aca="false">SUM('Quadro Resumo MOD'!G14)</f>
        <v>0</v>
      </c>
    </row>
    <row r="186" customFormat="false" ht="15" hidden="false" customHeight="true" outlineLevel="0" collapsed="false">
      <c r="A186" s="525" t="s">
        <v>330</v>
      </c>
      <c r="B186" s="73"/>
      <c r="C186" s="531" t="n">
        <f aca="false">SUM('Orç.Custo MOD'!N11)</f>
        <v>0</v>
      </c>
      <c r="D186" s="524" t="n">
        <f aca="false">SUM('Orç.Custo MOD'!O11)</f>
        <v>0</v>
      </c>
      <c r="E186" s="199" t="n">
        <f aca="false">SUM('Orç.Custo MOD'!N23)</f>
        <v>0</v>
      </c>
      <c r="F186" s="524" t="n">
        <f aca="false">SUM('Orç.Custo MOD'!O23)</f>
        <v>0</v>
      </c>
      <c r="G186" s="199" t="n">
        <f aca="false">SUM('Orç.Custo MOD'!N44)</f>
        <v>0</v>
      </c>
      <c r="H186" s="524" t="n">
        <f aca="false">SUM('Orç.Custo MOD'!O44)</f>
        <v>0</v>
      </c>
      <c r="I186" s="199" t="n">
        <f aca="false">SUM('Orç.Custo MOD'!N56)</f>
        <v>0</v>
      </c>
      <c r="J186" s="524" t="n">
        <f aca="false">SUM('Orç.Custo MOD'!O56)</f>
        <v>0</v>
      </c>
      <c r="K186" s="531" t="n">
        <f aca="false">SUM('Tempos MOD e Nº Func.'!N20)</f>
        <v>0</v>
      </c>
      <c r="L186" s="524" t="n">
        <f aca="false">SUM('Quadro Resumo MOD'!G15)</f>
        <v>0</v>
      </c>
    </row>
    <row r="187" customFormat="false" ht="15" hidden="false" customHeight="true" outlineLevel="0" collapsed="false">
      <c r="A187" s="525" t="s">
        <v>331</v>
      </c>
      <c r="B187" s="73"/>
      <c r="C187" s="531" t="n">
        <f aca="false">SUM('Orç.Custo MOD'!N12)</f>
        <v>0</v>
      </c>
      <c r="D187" s="524" t="n">
        <f aca="false">SUM('Orç.Custo MOD'!O12)</f>
        <v>0</v>
      </c>
      <c r="E187" s="199" t="n">
        <f aca="false">SUM('Orç.Custo MOD'!N24)</f>
        <v>0</v>
      </c>
      <c r="F187" s="524" t="n">
        <f aca="false">SUM('Orç.Custo MOD'!O24)</f>
        <v>0</v>
      </c>
      <c r="G187" s="199" t="n">
        <f aca="false">SUM('Orç.Custo MOD'!N45)</f>
        <v>0</v>
      </c>
      <c r="H187" s="524" t="n">
        <f aca="false">SUM('Orç.Custo MOD'!O45)</f>
        <v>0</v>
      </c>
      <c r="I187" s="199" t="n">
        <f aca="false">SUM('Orç.Custo MOD'!N57)</f>
        <v>0</v>
      </c>
      <c r="J187" s="524" t="n">
        <f aca="false">SUM('Orç.Custo MOD'!O57)</f>
        <v>0</v>
      </c>
      <c r="K187" s="531" t="n">
        <f aca="false">SUM('Tempos MOD e Nº Func.'!N31)</f>
        <v>0</v>
      </c>
      <c r="L187" s="524" t="n">
        <f aca="false">SUM('Quadro Resumo MOD'!G16)</f>
        <v>0</v>
      </c>
    </row>
    <row r="189" s="264" customFormat="true" ht="15" hidden="false" customHeight="true" outlineLevel="0" collapsed="false">
      <c r="A189" s="450" t="s">
        <v>332</v>
      </c>
      <c r="B189" s="450"/>
      <c r="C189" s="5"/>
      <c r="D189" s="507" t="n">
        <f aca="false">SUM(D185:D187)</f>
        <v>0</v>
      </c>
      <c r="E189" s="5"/>
      <c r="F189" s="507" t="n">
        <f aca="false">SUM(F185:F187)</f>
        <v>0</v>
      </c>
      <c r="G189" s="5"/>
      <c r="H189" s="507" t="n">
        <f aca="false">SUM(H185:H187)</f>
        <v>0</v>
      </c>
      <c r="I189" s="5"/>
      <c r="J189" s="507" t="n">
        <f aca="false">SUM(J185:J187)</f>
        <v>0</v>
      </c>
      <c r="K189" s="5"/>
      <c r="L189" s="507" t="n">
        <f aca="false">SUM(L185:L187)</f>
        <v>0</v>
      </c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</row>
    <row r="191" s="533" customFormat="true" ht="15" hidden="false" customHeight="true" outlineLevel="0" collapsed="false">
      <c r="A191" s="15" t="s">
        <v>333</v>
      </c>
      <c r="B191" s="15"/>
      <c r="C191" s="6"/>
      <c r="D191" s="532" t="e">
        <f aca="false">SUM(D182+D189)</f>
        <v>#DIV/0!</v>
      </c>
      <c r="E191" s="6"/>
      <c r="F191" s="532" t="e">
        <f aca="false">SUM(F182+F189)</f>
        <v>#DIV/0!</v>
      </c>
      <c r="G191" s="6"/>
      <c r="H191" s="532" t="e">
        <f aca="false">SUM(H182+H189)</f>
        <v>#DIV/0!</v>
      </c>
      <c r="I191" s="6"/>
      <c r="J191" s="532" t="e">
        <f aca="false">SUM(J182+J189)</f>
        <v>#DIV/0!</v>
      </c>
      <c r="K191" s="6"/>
      <c r="L191" s="532" t="e">
        <f aca="false">SUM(L182+L189)</f>
        <v>#DIV/0!</v>
      </c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</row>
    <row r="193" s="264" customFormat="true" ht="15" hidden="false" customHeight="true" outlineLevel="0" collapsed="false">
      <c r="A193" s="450" t="s">
        <v>334</v>
      </c>
      <c r="B193" s="450"/>
      <c r="C193" s="5"/>
      <c r="D193" s="275" t="n">
        <f aca="false">SUM('Orç.Vendas e Produção'!H14)</f>
        <v>0</v>
      </c>
      <c r="E193" s="5"/>
      <c r="F193" s="275" t="n">
        <f aca="false">SUM('Orç.Vendas e Produção'!H20)</f>
        <v>0</v>
      </c>
      <c r="G193" s="5"/>
      <c r="H193" s="275" t="n">
        <f aca="false">SUM('Orç.Vendas e Produção'!H26)</f>
        <v>0</v>
      </c>
      <c r="I193" s="5"/>
      <c r="J193" s="275" t="n">
        <f aca="false">SUM('Orç.Vendas e Produção'!H32)</f>
        <v>0</v>
      </c>
      <c r="K193" s="5"/>
      <c r="L193" s="502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</row>
    <row r="194" customFormat="false" ht="15" hidden="false" customHeight="true" outlineLevel="0" collapsed="false">
      <c r="L194" s="72"/>
    </row>
    <row r="195" s="533" customFormat="true" ht="15" hidden="false" customHeight="true" outlineLevel="0" collapsed="false">
      <c r="A195" s="15" t="s">
        <v>335</v>
      </c>
      <c r="B195" s="15"/>
      <c r="C195" s="6"/>
      <c r="D195" s="535" t="e">
        <f aca="false">SUM(D191/D193)</f>
        <v>#DIV/0!</v>
      </c>
      <c r="E195" s="6"/>
      <c r="F195" s="535" t="e">
        <f aca="false">SUM(F191/F193)</f>
        <v>#DIV/0!</v>
      </c>
      <c r="G195" s="6"/>
      <c r="H195" s="535" t="e">
        <f aca="false">SUM(H191/H193)</f>
        <v>#DIV/0!</v>
      </c>
      <c r="I195" s="6"/>
      <c r="J195" s="535" t="e">
        <f aca="false">SUM(J191/J193)</f>
        <v>#DIV/0!</v>
      </c>
      <c r="K195" s="6"/>
      <c r="L195" s="53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</row>
  </sheetData>
  <mergeCells count="72">
    <mergeCell ref="A1:L1"/>
    <mergeCell ref="C6:D6"/>
    <mergeCell ref="E6:F6"/>
    <mergeCell ref="G6:H6"/>
    <mergeCell ref="I6:J6"/>
    <mergeCell ref="K6:L6"/>
    <mergeCell ref="A9:B9"/>
    <mergeCell ref="A19:B19"/>
    <mergeCell ref="A24:B24"/>
    <mergeCell ref="A26:B26"/>
    <mergeCell ref="A28:B28"/>
    <mergeCell ref="A30:B30"/>
    <mergeCell ref="A34:L34"/>
    <mergeCell ref="C39:D39"/>
    <mergeCell ref="E39:F39"/>
    <mergeCell ref="G39:H39"/>
    <mergeCell ref="I39:J39"/>
    <mergeCell ref="K39:L39"/>
    <mergeCell ref="A42:B42"/>
    <mergeCell ref="A52:B52"/>
    <mergeCell ref="A57:B57"/>
    <mergeCell ref="A59:B59"/>
    <mergeCell ref="A61:B61"/>
    <mergeCell ref="A63:B63"/>
    <mergeCell ref="A67:L67"/>
    <mergeCell ref="C72:D72"/>
    <mergeCell ref="E72:F72"/>
    <mergeCell ref="G72:H72"/>
    <mergeCell ref="I72:J72"/>
    <mergeCell ref="K72:L72"/>
    <mergeCell ref="A75:B75"/>
    <mergeCell ref="A85:B85"/>
    <mergeCell ref="A90:B90"/>
    <mergeCell ref="A92:B92"/>
    <mergeCell ref="A94:B94"/>
    <mergeCell ref="A96:B96"/>
    <mergeCell ref="A100:L100"/>
    <mergeCell ref="C105:D105"/>
    <mergeCell ref="E105:F105"/>
    <mergeCell ref="G105:H105"/>
    <mergeCell ref="I105:J105"/>
    <mergeCell ref="K105:L105"/>
    <mergeCell ref="A108:B108"/>
    <mergeCell ref="A118:B118"/>
    <mergeCell ref="A123:B123"/>
    <mergeCell ref="A125:B125"/>
    <mergeCell ref="A127:B127"/>
    <mergeCell ref="A129:B129"/>
    <mergeCell ref="A133:L133"/>
    <mergeCell ref="C138:D138"/>
    <mergeCell ref="E138:F138"/>
    <mergeCell ref="G138:H138"/>
    <mergeCell ref="I138:J138"/>
    <mergeCell ref="K138:L138"/>
    <mergeCell ref="A141:B141"/>
    <mergeCell ref="A151:B151"/>
    <mergeCell ref="A156:B156"/>
    <mergeCell ref="A158:B158"/>
    <mergeCell ref="A160:B160"/>
    <mergeCell ref="A162:B162"/>
    <mergeCell ref="A166:L166"/>
    <mergeCell ref="C171:D171"/>
    <mergeCell ref="E171:F171"/>
    <mergeCell ref="G171:H171"/>
    <mergeCell ref="I171:J171"/>
    <mergeCell ref="K171:L171"/>
    <mergeCell ref="A174:B174"/>
    <mergeCell ref="A184:B184"/>
    <mergeCell ref="A189:B189"/>
    <mergeCell ref="A191:B191"/>
    <mergeCell ref="A193:B193"/>
    <mergeCell ref="A195:B195"/>
  </mergeCells>
  <printOptions headings="false" gridLines="false" gridLinesSet="true" horizontalCentered="true" verticalCentered="false"/>
  <pageMargins left="0.39375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" zeroHeight="false" outlineLevelRow="0" outlineLevelCol="0"/>
  <cols>
    <col collapsed="false" customWidth="true" hidden="false" outlineLevel="0" max="3" min="1" style="1" width="11.7"/>
    <col collapsed="false" customWidth="true" hidden="false" outlineLevel="0" max="9" min="4" style="552" width="11.7"/>
    <col collapsed="false" customWidth="true" hidden="false" outlineLevel="0" max="13" min="10" style="1" width="10.71"/>
    <col collapsed="false" customWidth="true" hidden="false" outlineLevel="0" max="44" min="14" style="1" width="9.14"/>
  </cols>
  <sheetData>
    <row r="1" customFormat="false" ht="15" hidden="false" customHeight="true" outlineLevel="0" collapsed="false">
      <c r="A1" s="299" t="s">
        <v>336</v>
      </c>
      <c r="B1" s="299"/>
      <c r="C1" s="299"/>
      <c r="D1" s="299"/>
      <c r="E1" s="299"/>
      <c r="F1" s="299"/>
      <c r="G1" s="299"/>
      <c r="H1" s="299"/>
      <c r="I1" s="299"/>
    </row>
    <row r="2" customFormat="false" ht="15" hidden="false" customHeight="true" outlineLevel="0" collapsed="false">
      <c r="A2" s="5"/>
      <c r="B2" s="5"/>
    </row>
    <row r="3" customFormat="false" ht="15" hidden="false" customHeight="true" outlineLevel="0" collapsed="false">
      <c r="A3" s="5"/>
      <c r="B3" s="5"/>
    </row>
    <row r="4" customFormat="false" ht="15" hidden="false" customHeight="true" outlineLevel="0" collapsed="false">
      <c r="A4" s="5"/>
      <c r="B4" s="5"/>
    </row>
    <row r="6" customFormat="false" ht="15" hidden="false" customHeight="true" outlineLevel="0" collapsed="false">
      <c r="A6" s="553" t="s">
        <v>295</v>
      </c>
      <c r="B6" s="184"/>
      <c r="D6" s="554" t="s">
        <v>203</v>
      </c>
      <c r="E6" s="554" t="s">
        <v>204</v>
      </c>
      <c r="F6" s="554" t="s">
        <v>205</v>
      </c>
      <c r="G6" s="554" t="s">
        <v>206</v>
      </c>
      <c r="H6" s="554" t="s">
        <v>207</v>
      </c>
      <c r="I6" s="554" t="s">
        <v>208</v>
      </c>
    </row>
    <row r="7" customFormat="false" ht="15" hidden="false" customHeight="true" outlineLevel="0" collapsed="false">
      <c r="A7" s="555" t="s">
        <v>254</v>
      </c>
      <c r="B7" s="555"/>
      <c r="C7" s="556" t="s">
        <v>255</v>
      </c>
      <c r="D7" s="359" t="n">
        <f aca="false">SUM(Trabalho!H48)</f>
        <v>18750</v>
      </c>
      <c r="E7" s="359" t="e">
        <f aca="false">SUM(D16)</f>
        <v>#DIV/0!</v>
      </c>
      <c r="F7" s="359" t="e">
        <f aca="false">SUM(E16)</f>
        <v>#DIV/0!</v>
      </c>
      <c r="G7" s="359" t="e">
        <f aca="false">SUM(F16)</f>
        <v>#DIV/0!</v>
      </c>
      <c r="H7" s="359" t="e">
        <f aca="false">SUM(G16)</f>
        <v>#DIV/0!</v>
      </c>
      <c r="I7" s="360" t="e">
        <f aca="false">SUM(H16)</f>
        <v>#DIV/0!</v>
      </c>
    </row>
    <row r="8" customFormat="false" ht="15" hidden="false" customHeight="true" outlineLevel="0" collapsed="false">
      <c r="A8" s="557" t="s">
        <v>254</v>
      </c>
      <c r="B8" s="557"/>
      <c r="C8" s="558" t="s">
        <v>42</v>
      </c>
      <c r="D8" s="363" t="n">
        <f aca="false">SUM('Orç.Vendas e Produção'!C13)</f>
        <v>7500</v>
      </c>
      <c r="E8" s="363" t="n">
        <f aca="false">SUM(D17)</f>
        <v>0</v>
      </c>
      <c r="F8" s="363" t="n">
        <f aca="false">SUM(E17)</f>
        <v>0</v>
      </c>
      <c r="G8" s="363" t="n">
        <f aca="false">SUM(F17)</f>
        <v>0</v>
      </c>
      <c r="H8" s="363" t="n">
        <f aca="false">SUM(G17)</f>
        <v>0</v>
      </c>
      <c r="I8" s="364" t="n">
        <f aca="false">SUM(H17)</f>
        <v>0</v>
      </c>
    </row>
    <row r="9" customFormat="false" ht="15" hidden="false" customHeight="true" outlineLevel="0" collapsed="false">
      <c r="A9" s="559" t="s">
        <v>337</v>
      </c>
      <c r="B9" s="559"/>
      <c r="C9" s="560" t="s">
        <v>255</v>
      </c>
      <c r="D9" s="367" t="e">
        <f aca="false">SUM('Orç.Custo Var.Prod.'!D26)</f>
        <v>#DIV/0!</v>
      </c>
      <c r="E9" s="367" t="e">
        <f aca="false">SUM('Orç.Custo Var.Prod.'!D59)</f>
        <v>#DIV/0!</v>
      </c>
      <c r="F9" s="367" t="e">
        <f aca="false">SUM('Orç.Custo Var.Prod.'!D92)</f>
        <v>#DIV/0!</v>
      </c>
      <c r="G9" s="367" t="e">
        <f aca="false">SUM('Orç.Custo Var.Prod.'!D125)</f>
        <v>#DIV/0!</v>
      </c>
      <c r="H9" s="367" t="e">
        <f aca="false">SUM('Orç.Custo Var.Prod.'!D158)</f>
        <v>#DIV/0!</v>
      </c>
      <c r="I9" s="368" t="e">
        <f aca="false">SUM('Orç.Custo Var.Prod.'!D191)</f>
        <v>#DIV/0!</v>
      </c>
    </row>
    <row r="10" customFormat="false" ht="15" hidden="false" customHeight="true" outlineLevel="0" collapsed="false">
      <c r="A10" s="557" t="s">
        <v>337</v>
      </c>
      <c r="B10" s="557"/>
      <c r="C10" s="558" t="s">
        <v>42</v>
      </c>
      <c r="D10" s="363" t="n">
        <f aca="false">SUM('Orç.Vendas e Produção'!C14)</f>
        <v>-7500</v>
      </c>
      <c r="E10" s="363" t="n">
        <f aca="false">SUM('Orç.Vendas e Produção'!D14)</f>
        <v>0</v>
      </c>
      <c r="F10" s="363" t="n">
        <f aca="false">SUM('Orç.Vendas e Produção'!E14)</f>
        <v>0</v>
      </c>
      <c r="G10" s="363" t="n">
        <f aca="false">SUM('Orç.Vendas e Produção'!F14)</f>
        <v>0</v>
      </c>
      <c r="H10" s="363" t="n">
        <f aca="false">SUM('Orç.Vendas e Produção'!G14)</f>
        <v>0</v>
      </c>
      <c r="I10" s="364" t="n">
        <f aca="false">SUM('Orç.Vendas e Produção'!H14)</f>
        <v>0</v>
      </c>
    </row>
    <row r="11" customFormat="false" ht="15" hidden="false" customHeight="true" outlineLevel="0" collapsed="false">
      <c r="A11" s="559" t="s">
        <v>257</v>
      </c>
      <c r="B11" s="559"/>
      <c r="C11" s="560" t="s">
        <v>255</v>
      </c>
      <c r="D11" s="367" t="e">
        <f aca="false">SUM(D7+D9)</f>
        <v>#DIV/0!</v>
      </c>
      <c r="E11" s="367" t="e">
        <f aca="false">SUM(E7+E9)</f>
        <v>#DIV/0!</v>
      </c>
      <c r="F11" s="367" t="e">
        <f aca="false">SUM(F7+F9)</f>
        <v>#DIV/0!</v>
      </c>
      <c r="G11" s="367" t="e">
        <f aca="false">SUM(G7+G9)</f>
        <v>#DIV/0!</v>
      </c>
      <c r="H11" s="367" t="e">
        <f aca="false">SUM(H7+H9)</f>
        <v>#DIV/0!</v>
      </c>
      <c r="I11" s="368" t="e">
        <f aca="false">SUM(I7+I9)</f>
        <v>#DIV/0!</v>
      </c>
    </row>
    <row r="12" customFormat="false" ht="15" hidden="false" customHeight="true" outlineLevel="0" collapsed="false">
      <c r="A12" s="557" t="s">
        <v>257</v>
      </c>
      <c r="B12" s="557"/>
      <c r="C12" s="558" t="s">
        <v>42</v>
      </c>
      <c r="D12" s="363" t="n">
        <f aca="false">SUM(D8+D10)</f>
        <v>0</v>
      </c>
      <c r="E12" s="363" t="n">
        <f aca="false">SUM(E8+E10)</f>
        <v>0</v>
      </c>
      <c r="F12" s="363" t="n">
        <f aca="false">SUM(F8+F10)</f>
        <v>0</v>
      </c>
      <c r="G12" s="363" t="n">
        <f aca="false">SUM(G8+G10)</f>
        <v>0</v>
      </c>
      <c r="H12" s="363" t="n">
        <f aca="false">SUM(H8+H10)</f>
        <v>0</v>
      </c>
      <c r="I12" s="364" t="n">
        <f aca="false">SUM(I8+I10)</f>
        <v>0</v>
      </c>
    </row>
    <row r="13" customFormat="false" ht="15" hidden="false" customHeight="true" outlineLevel="0" collapsed="false">
      <c r="A13" s="561" t="s">
        <v>258</v>
      </c>
      <c r="B13" s="561"/>
      <c r="C13" s="560" t="s">
        <v>263</v>
      </c>
      <c r="D13" s="370" t="e">
        <f aca="false">SUM(D11/D12)</f>
        <v>#DIV/0!</v>
      </c>
      <c r="E13" s="370" t="e">
        <f aca="false">SUM(E11/E12)</f>
        <v>#DIV/0!</v>
      </c>
      <c r="F13" s="370" t="e">
        <f aca="false">SUM(F11/F12)</f>
        <v>#DIV/0!</v>
      </c>
      <c r="G13" s="370" t="e">
        <f aca="false">SUM(G11/G12)</f>
        <v>#DIV/0!</v>
      </c>
      <c r="H13" s="370" t="e">
        <f aca="false">SUM(H11/H12)</f>
        <v>#DIV/0!</v>
      </c>
      <c r="I13" s="371" t="e">
        <f aca="false">SUM(I11/I12)</f>
        <v>#DIV/0!</v>
      </c>
    </row>
    <row r="14" customFormat="false" ht="15" hidden="false" customHeight="true" outlineLevel="0" collapsed="false">
      <c r="A14" s="559" t="s">
        <v>338</v>
      </c>
      <c r="B14" s="559"/>
      <c r="C14" s="560" t="s">
        <v>255</v>
      </c>
      <c r="D14" s="367" t="e">
        <f aca="false">SUM(D16-D11)</f>
        <v>#DIV/0!</v>
      </c>
      <c r="E14" s="367" t="e">
        <f aca="false">SUM(E16-E11)</f>
        <v>#DIV/0!</v>
      </c>
      <c r="F14" s="367" t="e">
        <f aca="false">SUM(F16-F11)</f>
        <v>#DIV/0!</v>
      </c>
      <c r="G14" s="367" t="e">
        <f aca="false">SUM(G16-G11)</f>
        <v>#DIV/0!</v>
      </c>
      <c r="H14" s="367" t="e">
        <f aca="false">SUM(H16-H11)</f>
        <v>#DIV/0!</v>
      </c>
      <c r="I14" s="368" t="e">
        <f aca="false">SUM(I16-I11)</f>
        <v>#DIV/0!</v>
      </c>
    </row>
    <row r="15" customFormat="false" ht="15" hidden="false" customHeight="true" outlineLevel="0" collapsed="false">
      <c r="A15" s="557" t="s">
        <v>339</v>
      </c>
      <c r="B15" s="557"/>
      <c r="C15" s="558" t="s">
        <v>42</v>
      </c>
      <c r="D15" s="363" t="n">
        <f aca="false">SUM('Orç.Vendas e Produção'!C15)</f>
        <v>0</v>
      </c>
      <c r="E15" s="363" t="n">
        <f aca="false">SUM('Orç.Vendas e Produção'!D15)</f>
        <v>0</v>
      </c>
      <c r="F15" s="363" t="n">
        <f aca="false">SUM('Orç.Vendas e Produção'!E15)</f>
        <v>0</v>
      </c>
      <c r="G15" s="363" t="n">
        <f aca="false">SUM('Orç.Vendas e Produção'!F15)</f>
        <v>0</v>
      </c>
      <c r="H15" s="363" t="n">
        <f aca="false">SUM('Orç.Vendas e Produção'!G15)</f>
        <v>0</v>
      </c>
      <c r="I15" s="364" t="n">
        <f aca="false">SUM('Orç.Vendas e Produção'!H15)</f>
        <v>0</v>
      </c>
    </row>
    <row r="16" customFormat="false" ht="15" hidden="false" customHeight="true" outlineLevel="0" collapsed="false">
      <c r="A16" s="559" t="s">
        <v>261</v>
      </c>
      <c r="B16" s="559"/>
      <c r="C16" s="560" t="s">
        <v>255</v>
      </c>
      <c r="D16" s="372" t="e">
        <f aca="false">SUM(D17*D13)</f>
        <v>#DIV/0!</v>
      </c>
      <c r="E16" s="373" t="e">
        <f aca="false">SUM(E17*E13)</f>
        <v>#DIV/0!</v>
      </c>
      <c r="F16" s="373" t="e">
        <f aca="false">SUM(F17*F13)</f>
        <v>#DIV/0!</v>
      </c>
      <c r="G16" s="373" t="e">
        <f aca="false">SUM(G17*G13)</f>
        <v>#DIV/0!</v>
      </c>
      <c r="H16" s="373" t="e">
        <f aca="false">SUM(H17*H13)</f>
        <v>#DIV/0!</v>
      </c>
      <c r="I16" s="368" t="e">
        <f aca="false">SUM(I17*I13)</f>
        <v>#DIV/0!</v>
      </c>
    </row>
    <row r="17" customFormat="false" ht="15" hidden="false" customHeight="true" outlineLevel="0" collapsed="false">
      <c r="A17" s="562" t="s">
        <v>261</v>
      </c>
      <c r="B17" s="562"/>
      <c r="C17" s="563" t="s">
        <v>42</v>
      </c>
      <c r="D17" s="376" t="n">
        <f aca="false">SUM(D12+D15)</f>
        <v>0</v>
      </c>
      <c r="E17" s="376" t="n">
        <f aca="false">SUM(E12+E15)</f>
        <v>0</v>
      </c>
      <c r="F17" s="376" t="n">
        <f aca="false">SUM(F12+F15)</f>
        <v>0</v>
      </c>
      <c r="G17" s="376" t="n">
        <f aca="false">SUM(G12+G15)</f>
        <v>0</v>
      </c>
      <c r="H17" s="376" t="n">
        <f aca="false">SUM(H12+H15)</f>
        <v>0</v>
      </c>
      <c r="I17" s="377" t="n">
        <f aca="false">SUM(I12+I15)</f>
        <v>0</v>
      </c>
    </row>
    <row r="18" customFormat="false" ht="15" hidden="false" customHeight="true" outlineLevel="0" collapsed="false">
      <c r="A18" s="72"/>
      <c r="B18" s="72"/>
      <c r="C18" s="378"/>
      <c r="D18" s="564"/>
      <c r="E18" s="564"/>
      <c r="F18" s="564"/>
      <c r="G18" s="564"/>
      <c r="H18" s="564"/>
      <c r="I18" s="564"/>
    </row>
    <row r="19" customFormat="false" ht="15" hidden="false" customHeight="true" outlineLevel="0" collapsed="false">
      <c r="A19" s="72"/>
      <c r="B19" s="72"/>
      <c r="C19" s="378"/>
      <c r="D19" s="564"/>
      <c r="E19" s="564"/>
      <c r="F19" s="564"/>
      <c r="G19" s="564"/>
      <c r="H19" s="564"/>
      <c r="I19" s="564"/>
    </row>
    <row r="20" customFormat="false" ht="15" hidden="false" customHeight="true" outlineLevel="0" collapsed="false">
      <c r="C20" s="32"/>
    </row>
    <row r="21" customFormat="false" ht="15" hidden="false" customHeight="true" outlineLevel="0" collapsed="false">
      <c r="A21" s="553" t="s">
        <v>303</v>
      </c>
      <c r="B21" s="184"/>
      <c r="D21" s="554" t="s">
        <v>203</v>
      </c>
      <c r="E21" s="554" t="s">
        <v>204</v>
      </c>
      <c r="F21" s="554" t="s">
        <v>205</v>
      </c>
      <c r="G21" s="554" t="s">
        <v>206</v>
      </c>
      <c r="H21" s="554" t="s">
        <v>207</v>
      </c>
      <c r="I21" s="554" t="s">
        <v>208</v>
      </c>
    </row>
    <row r="22" customFormat="false" ht="15" hidden="false" customHeight="true" outlineLevel="0" collapsed="false">
      <c r="A22" s="555" t="s">
        <v>254</v>
      </c>
      <c r="B22" s="555"/>
      <c r="C22" s="556" t="s">
        <v>255</v>
      </c>
      <c r="D22" s="359" t="n">
        <f aca="false">SUM(Trabalho!H49)</f>
        <v>6400</v>
      </c>
      <c r="E22" s="359" t="e">
        <f aca="false">SUM(D31)</f>
        <v>#DIV/0!</v>
      </c>
      <c r="F22" s="359" t="e">
        <f aca="false">SUM(E31)</f>
        <v>#DIV/0!</v>
      </c>
      <c r="G22" s="359" t="e">
        <f aca="false">SUM(F31)</f>
        <v>#DIV/0!</v>
      </c>
      <c r="H22" s="359" t="e">
        <f aca="false">SUM(G31)</f>
        <v>#DIV/0!</v>
      </c>
      <c r="I22" s="360" t="e">
        <f aca="false">SUM(H31)</f>
        <v>#DIV/0!</v>
      </c>
    </row>
    <row r="23" customFormat="false" ht="15" hidden="false" customHeight="true" outlineLevel="0" collapsed="false">
      <c r="A23" s="557" t="s">
        <v>254</v>
      </c>
      <c r="B23" s="557"/>
      <c r="C23" s="558" t="s">
        <v>42</v>
      </c>
      <c r="D23" s="363" t="n">
        <f aca="false">SUM('Orç.Vendas e Produção'!C19)</f>
        <v>2000</v>
      </c>
      <c r="E23" s="363" t="n">
        <f aca="false">SUM('Orç.Vendas e Produção'!D19)</f>
        <v>0</v>
      </c>
      <c r="F23" s="363" t="n">
        <f aca="false">SUM('Orç.Vendas e Produção'!E19)</f>
        <v>0</v>
      </c>
      <c r="G23" s="363" t="n">
        <f aca="false">SUM('Orç.Vendas e Produção'!F19)</f>
        <v>0</v>
      </c>
      <c r="H23" s="363" t="n">
        <f aca="false">SUM('Orç.Vendas e Produção'!G19)</f>
        <v>0</v>
      </c>
      <c r="I23" s="364" t="n">
        <f aca="false">SUM('Orç.Vendas e Produção'!H19)</f>
        <v>0</v>
      </c>
    </row>
    <row r="24" customFormat="false" ht="15" hidden="false" customHeight="true" outlineLevel="0" collapsed="false">
      <c r="A24" s="559" t="s">
        <v>337</v>
      </c>
      <c r="B24" s="559"/>
      <c r="C24" s="560" t="s">
        <v>255</v>
      </c>
      <c r="D24" s="367" t="e">
        <f aca="false">SUM('Orç.Custo Var.Prod.'!F26)</f>
        <v>#DIV/0!</v>
      </c>
      <c r="E24" s="367" t="e">
        <f aca="false">SUM('Orç.Custo Var.Prod.'!F59)</f>
        <v>#DIV/0!</v>
      </c>
      <c r="F24" s="367" t="e">
        <f aca="false">SUM('Orç.Custo Var.Prod.'!F92)</f>
        <v>#DIV/0!</v>
      </c>
      <c r="G24" s="367" t="e">
        <f aca="false">SUM('Orç.Custo Var.Prod.'!F125)</f>
        <v>#DIV/0!</v>
      </c>
      <c r="H24" s="367" t="e">
        <f aca="false">SUM('Orç.Custo Var.Prod.'!F158)</f>
        <v>#DIV/0!</v>
      </c>
      <c r="I24" s="368" t="e">
        <f aca="false">SUM('Orç.Custo Var.Prod.'!F191)</f>
        <v>#DIV/0!</v>
      </c>
    </row>
    <row r="25" customFormat="false" ht="15" hidden="false" customHeight="true" outlineLevel="0" collapsed="false">
      <c r="A25" s="557" t="s">
        <v>337</v>
      </c>
      <c r="B25" s="557"/>
      <c r="C25" s="558" t="s">
        <v>42</v>
      </c>
      <c r="D25" s="363" t="n">
        <f aca="false">SUM('Orç.Vendas e Produção'!C20)</f>
        <v>-200</v>
      </c>
      <c r="E25" s="363" t="n">
        <f aca="false">SUM('Orç.Vendas e Produção'!D20)</f>
        <v>0</v>
      </c>
      <c r="F25" s="363" t="n">
        <f aca="false">SUM('Orç.Vendas e Produção'!E20)</f>
        <v>0</v>
      </c>
      <c r="G25" s="363" t="n">
        <f aca="false">SUM('Orç.Vendas e Produção'!F20)</f>
        <v>0</v>
      </c>
      <c r="H25" s="363" t="n">
        <f aca="false">SUM('Orç.Vendas e Produção'!G20)</f>
        <v>0</v>
      </c>
      <c r="I25" s="364" t="n">
        <f aca="false">SUM('Orç.Vendas e Produção'!H20)</f>
        <v>0</v>
      </c>
    </row>
    <row r="26" customFormat="false" ht="15" hidden="false" customHeight="true" outlineLevel="0" collapsed="false">
      <c r="A26" s="559" t="s">
        <v>257</v>
      </c>
      <c r="B26" s="559"/>
      <c r="C26" s="560" t="s">
        <v>255</v>
      </c>
      <c r="D26" s="367" t="e">
        <f aca="false">SUM(D22+D24)</f>
        <v>#DIV/0!</v>
      </c>
      <c r="E26" s="367" t="e">
        <f aca="false">SUM(E22+E24)</f>
        <v>#DIV/0!</v>
      </c>
      <c r="F26" s="367" t="e">
        <f aca="false">SUM(F22+F24)</f>
        <v>#DIV/0!</v>
      </c>
      <c r="G26" s="367" t="e">
        <f aca="false">SUM(G22+G24)</f>
        <v>#DIV/0!</v>
      </c>
      <c r="H26" s="367" t="e">
        <f aca="false">SUM(H22+H24)</f>
        <v>#DIV/0!</v>
      </c>
      <c r="I26" s="368" t="e">
        <f aca="false">SUM(I22+I24)</f>
        <v>#DIV/0!</v>
      </c>
    </row>
    <row r="27" customFormat="false" ht="15" hidden="false" customHeight="true" outlineLevel="0" collapsed="false">
      <c r="A27" s="557" t="s">
        <v>257</v>
      </c>
      <c r="B27" s="557"/>
      <c r="C27" s="558" t="s">
        <v>42</v>
      </c>
      <c r="D27" s="363" t="n">
        <f aca="false">SUM(D23+D25)</f>
        <v>1800</v>
      </c>
      <c r="E27" s="363" t="n">
        <f aca="false">SUM(E23+E25)</f>
        <v>0</v>
      </c>
      <c r="F27" s="363" t="n">
        <f aca="false">SUM(F23+F25)</f>
        <v>0</v>
      </c>
      <c r="G27" s="363" t="n">
        <f aca="false">SUM(G23+G25)</f>
        <v>0</v>
      </c>
      <c r="H27" s="363" t="n">
        <f aca="false">SUM(H23+H25)</f>
        <v>0</v>
      </c>
      <c r="I27" s="364" t="n">
        <f aca="false">SUM(I23+I25)</f>
        <v>0</v>
      </c>
    </row>
    <row r="28" customFormat="false" ht="15" hidden="false" customHeight="true" outlineLevel="0" collapsed="false">
      <c r="A28" s="561" t="s">
        <v>258</v>
      </c>
      <c r="B28" s="561"/>
      <c r="C28" s="560" t="s">
        <v>263</v>
      </c>
      <c r="D28" s="370" t="e">
        <f aca="false">SUM(D26/D27)</f>
        <v>#DIV/0!</v>
      </c>
      <c r="E28" s="370" t="e">
        <f aca="false">SUM(E26/E27)</f>
        <v>#DIV/0!</v>
      </c>
      <c r="F28" s="370" t="e">
        <f aca="false">SUM(F26/F27)</f>
        <v>#DIV/0!</v>
      </c>
      <c r="G28" s="370" t="e">
        <f aca="false">SUM(G26/G27)</f>
        <v>#DIV/0!</v>
      </c>
      <c r="H28" s="370" t="e">
        <f aca="false">SUM(H26/H27)</f>
        <v>#DIV/0!</v>
      </c>
      <c r="I28" s="371" t="e">
        <f aca="false">SUM(I26/I27)</f>
        <v>#DIV/0!</v>
      </c>
    </row>
    <row r="29" customFormat="false" ht="15" hidden="false" customHeight="true" outlineLevel="0" collapsed="false">
      <c r="A29" s="559" t="s">
        <v>338</v>
      </c>
      <c r="B29" s="559"/>
      <c r="C29" s="560" t="s">
        <v>255</v>
      </c>
      <c r="D29" s="367" t="e">
        <f aca="false">SUM(D31-D26)</f>
        <v>#DIV/0!</v>
      </c>
      <c r="E29" s="367" t="e">
        <f aca="false">SUM(E31-E26)</f>
        <v>#DIV/0!</v>
      </c>
      <c r="F29" s="367" t="e">
        <f aca="false">SUM(F31-F26)</f>
        <v>#DIV/0!</v>
      </c>
      <c r="G29" s="367" t="e">
        <f aca="false">SUM(G31-G26)</f>
        <v>#DIV/0!</v>
      </c>
      <c r="H29" s="367" t="e">
        <f aca="false">SUM(H31-H26)</f>
        <v>#DIV/0!</v>
      </c>
      <c r="I29" s="368" t="e">
        <f aca="false">SUM(I31-I26)</f>
        <v>#DIV/0!</v>
      </c>
    </row>
    <row r="30" customFormat="false" ht="15" hidden="false" customHeight="true" outlineLevel="0" collapsed="false">
      <c r="A30" s="557" t="s">
        <v>339</v>
      </c>
      <c r="B30" s="557"/>
      <c r="C30" s="558" t="s">
        <v>42</v>
      </c>
      <c r="D30" s="363" t="n">
        <f aca="false">SUM('Orç.Vendas e Produção'!C21)</f>
        <v>0</v>
      </c>
      <c r="E30" s="363" t="n">
        <f aca="false">SUM('Orç.Vendas e Produção'!D21)</f>
        <v>0</v>
      </c>
      <c r="F30" s="363" t="n">
        <f aca="false">SUM('Orç.Vendas e Produção'!E21)</f>
        <v>0</v>
      </c>
      <c r="G30" s="363" t="n">
        <f aca="false">SUM('Orç.Vendas e Produção'!F21)</f>
        <v>0</v>
      </c>
      <c r="H30" s="363" t="n">
        <f aca="false">SUM('Orç.Vendas e Produção'!G21)</f>
        <v>0</v>
      </c>
      <c r="I30" s="364" t="n">
        <f aca="false">SUM('Orç.Vendas e Produção'!H21)</f>
        <v>0</v>
      </c>
    </row>
    <row r="31" customFormat="false" ht="15" hidden="false" customHeight="true" outlineLevel="0" collapsed="false">
      <c r="A31" s="559" t="s">
        <v>261</v>
      </c>
      <c r="B31" s="559"/>
      <c r="C31" s="560" t="s">
        <v>255</v>
      </c>
      <c r="D31" s="372" t="e">
        <f aca="false">SUM(D32*D28)</f>
        <v>#DIV/0!</v>
      </c>
      <c r="E31" s="373" t="e">
        <f aca="false">SUM(E32*E28)</f>
        <v>#DIV/0!</v>
      </c>
      <c r="F31" s="373" t="e">
        <f aca="false">SUM(F32*F28)</f>
        <v>#DIV/0!</v>
      </c>
      <c r="G31" s="373" t="e">
        <f aca="false">SUM(G32*G28)</f>
        <v>#DIV/0!</v>
      </c>
      <c r="H31" s="373" t="e">
        <f aca="false">SUM(H32*H28)</f>
        <v>#DIV/0!</v>
      </c>
      <c r="I31" s="368" t="e">
        <f aca="false">SUM(I32*I28)</f>
        <v>#DIV/0!</v>
      </c>
    </row>
    <row r="32" customFormat="false" ht="15" hidden="false" customHeight="true" outlineLevel="0" collapsed="false">
      <c r="A32" s="562" t="s">
        <v>261</v>
      </c>
      <c r="B32" s="562"/>
      <c r="C32" s="563" t="s">
        <v>42</v>
      </c>
      <c r="D32" s="376" t="n">
        <f aca="false">SUM(D27+D30)</f>
        <v>1800</v>
      </c>
      <c r="E32" s="376" t="n">
        <f aca="false">SUM(E27+E30)</f>
        <v>0</v>
      </c>
      <c r="F32" s="376" t="n">
        <f aca="false">SUM(F27+F30)</f>
        <v>0</v>
      </c>
      <c r="G32" s="376" t="n">
        <f aca="false">SUM(G27+G30)</f>
        <v>0</v>
      </c>
      <c r="H32" s="376" t="n">
        <f aca="false">SUM(H27+H30)</f>
        <v>0</v>
      </c>
      <c r="I32" s="377" t="n">
        <f aca="false">SUM(I27+I30)</f>
        <v>0</v>
      </c>
    </row>
    <row r="33" customFormat="false" ht="15" hidden="false" customHeight="true" outlineLevel="0" collapsed="false">
      <c r="C33" s="32"/>
    </row>
    <row r="34" customFormat="false" ht="15" hidden="false" customHeight="true" outlineLevel="0" collapsed="false">
      <c r="A34" s="299" t="s">
        <v>336</v>
      </c>
      <c r="B34" s="299"/>
      <c r="C34" s="299"/>
      <c r="D34" s="299"/>
      <c r="E34" s="299"/>
      <c r="F34" s="299"/>
      <c r="G34" s="299"/>
      <c r="H34" s="299"/>
      <c r="I34" s="299"/>
      <c r="J34" s="240"/>
      <c r="K34" s="240"/>
      <c r="L34" s="240"/>
      <c r="M34" s="240"/>
      <c r="N34" s="240"/>
      <c r="O34" s="240"/>
    </row>
    <row r="35" customFormat="false" ht="15" hidden="false" customHeight="true" outlineLevel="0" collapsed="false">
      <c r="C35" s="32"/>
    </row>
    <row r="36" customFormat="false" ht="15" hidden="false" customHeight="true" outlineLevel="0" collapsed="false">
      <c r="C36" s="32"/>
    </row>
    <row r="37" customFormat="false" ht="15" hidden="false" customHeight="true" outlineLevel="0" collapsed="false">
      <c r="C37" s="32"/>
    </row>
    <row r="38" customFormat="false" ht="15" hidden="false" customHeight="true" outlineLevel="0" collapsed="false">
      <c r="C38" s="32"/>
    </row>
    <row r="39" customFormat="false" ht="15" hidden="false" customHeight="true" outlineLevel="0" collapsed="false">
      <c r="A39" s="553" t="s">
        <v>304</v>
      </c>
      <c r="B39" s="534"/>
      <c r="C39" s="7"/>
      <c r="D39" s="554" t="s">
        <v>203</v>
      </c>
      <c r="E39" s="554" t="s">
        <v>204</v>
      </c>
      <c r="F39" s="554" t="s">
        <v>205</v>
      </c>
      <c r="G39" s="554" t="s">
        <v>206</v>
      </c>
      <c r="H39" s="554" t="s">
        <v>207</v>
      </c>
      <c r="I39" s="554" t="s">
        <v>208</v>
      </c>
    </row>
    <row r="40" customFormat="false" ht="15" hidden="false" customHeight="true" outlineLevel="0" collapsed="false">
      <c r="A40" s="555" t="s">
        <v>254</v>
      </c>
      <c r="B40" s="555"/>
      <c r="C40" s="556" t="s">
        <v>255</v>
      </c>
      <c r="D40" s="359" t="n">
        <f aca="false">SUM(Trabalho!H50)</f>
        <v>24000</v>
      </c>
      <c r="E40" s="359" t="e">
        <f aca="false">SUM(D49)</f>
        <v>#DIV/0!</v>
      </c>
      <c r="F40" s="359" t="e">
        <f aca="false">SUM(E49)</f>
        <v>#DIV/0!</v>
      </c>
      <c r="G40" s="359" t="e">
        <f aca="false">SUM(F49)</f>
        <v>#DIV/0!</v>
      </c>
      <c r="H40" s="359" t="e">
        <f aca="false">SUM(G49)</f>
        <v>#DIV/0!</v>
      </c>
      <c r="I40" s="360" t="e">
        <f aca="false">SUM(H49)</f>
        <v>#DIV/0!</v>
      </c>
    </row>
    <row r="41" customFormat="false" ht="15" hidden="false" customHeight="true" outlineLevel="0" collapsed="false">
      <c r="A41" s="557" t="s">
        <v>254</v>
      </c>
      <c r="B41" s="557"/>
      <c r="C41" s="558" t="s">
        <v>42</v>
      </c>
      <c r="D41" s="363" t="n">
        <f aca="false">SUM('Orç.Vendas e Produção'!C25)</f>
        <v>3000</v>
      </c>
      <c r="E41" s="363" t="n">
        <f aca="false">SUM('Orç.Vendas e Produção'!D25)</f>
        <v>0</v>
      </c>
      <c r="F41" s="363" t="n">
        <f aca="false">SUM('Orç.Vendas e Produção'!E25)</f>
        <v>0</v>
      </c>
      <c r="G41" s="363" t="n">
        <f aca="false">SUM('Orç.Vendas e Produção'!F25)</f>
        <v>0</v>
      </c>
      <c r="H41" s="363" t="n">
        <f aca="false">SUM('Orç.Vendas e Produção'!G25)</f>
        <v>0</v>
      </c>
      <c r="I41" s="364" t="n">
        <f aca="false">SUM('Orç.Vendas e Produção'!H25)</f>
        <v>0</v>
      </c>
    </row>
    <row r="42" customFormat="false" ht="15" hidden="false" customHeight="true" outlineLevel="0" collapsed="false">
      <c r="A42" s="559" t="s">
        <v>337</v>
      </c>
      <c r="B42" s="559"/>
      <c r="C42" s="560" t="s">
        <v>255</v>
      </c>
      <c r="D42" s="367" t="e">
        <f aca="false">SUM('Orç.Custo Var.Prod.'!H26)</f>
        <v>#DIV/0!</v>
      </c>
      <c r="E42" s="367" t="e">
        <f aca="false">SUM('Orç.Custo Var.Prod.'!H59)</f>
        <v>#DIV/0!</v>
      </c>
      <c r="F42" s="367" t="e">
        <f aca="false">SUM('Orç.Custo Var.Prod.'!H92)</f>
        <v>#DIV/0!</v>
      </c>
      <c r="G42" s="367" t="e">
        <f aca="false">SUM('Orç.Custo Var.Prod.'!H125)</f>
        <v>#DIV/0!</v>
      </c>
      <c r="H42" s="367" t="e">
        <f aca="false">SUM('Orç.Custo Var.Prod.'!H158)</f>
        <v>#DIV/0!</v>
      </c>
      <c r="I42" s="368" t="e">
        <f aca="false">SUM('Orç.Custo Var.Prod.'!H191)</f>
        <v>#DIV/0!</v>
      </c>
    </row>
    <row r="43" customFormat="false" ht="15" hidden="false" customHeight="true" outlineLevel="0" collapsed="false">
      <c r="A43" s="557" t="s">
        <v>337</v>
      </c>
      <c r="B43" s="557"/>
      <c r="C43" s="558" t="s">
        <v>42</v>
      </c>
      <c r="D43" s="363" t="n">
        <f aca="false">SUM('Orç.Vendas e Produção'!C26)</f>
        <v>-3000</v>
      </c>
      <c r="E43" s="363" t="n">
        <f aca="false">SUM('Orç.Vendas e Produção'!D26)</f>
        <v>0</v>
      </c>
      <c r="F43" s="363" t="n">
        <f aca="false">SUM('Orç.Vendas e Produção'!E26)</f>
        <v>0</v>
      </c>
      <c r="G43" s="363" t="n">
        <f aca="false">SUM('Orç.Vendas e Produção'!F26)</f>
        <v>0</v>
      </c>
      <c r="H43" s="363" t="n">
        <f aca="false">SUM('Orç.Vendas e Produção'!G26)</f>
        <v>0</v>
      </c>
      <c r="I43" s="364" t="n">
        <f aca="false">SUM('Orç.Vendas e Produção'!H26)</f>
        <v>0</v>
      </c>
    </row>
    <row r="44" customFormat="false" ht="15" hidden="false" customHeight="true" outlineLevel="0" collapsed="false">
      <c r="A44" s="559" t="s">
        <v>257</v>
      </c>
      <c r="B44" s="559"/>
      <c r="C44" s="560" t="s">
        <v>255</v>
      </c>
      <c r="D44" s="367" t="e">
        <f aca="false">SUM(D40+D42)</f>
        <v>#DIV/0!</v>
      </c>
      <c r="E44" s="367" t="e">
        <f aca="false">SUM(E40+E42)</f>
        <v>#DIV/0!</v>
      </c>
      <c r="F44" s="367" t="e">
        <f aca="false">SUM(F40+F42)</f>
        <v>#DIV/0!</v>
      </c>
      <c r="G44" s="367" t="e">
        <f aca="false">SUM(G40+G42)</f>
        <v>#DIV/0!</v>
      </c>
      <c r="H44" s="367" t="e">
        <f aca="false">SUM(H40+H42)</f>
        <v>#DIV/0!</v>
      </c>
      <c r="I44" s="368" t="e">
        <f aca="false">SUM(I40+I42)</f>
        <v>#DIV/0!</v>
      </c>
    </row>
    <row r="45" customFormat="false" ht="15" hidden="false" customHeight="true" outlineLevel="0" collapsed="false">
      <c r="A45" s="565" t="s">
        <v>257</v>
      </c>
      <c r="B45" s="566"/>
      <c r="C45" s="558" t="s">
        <v>42</v>
      </c>
      <c r="D45" s="363" t="n">
        <f aca="false">SUM(D41+D43)</f>
        <v>0</v>
      </c>
      <c r="E45" s="363" t="n">
        <f aca="false">SUM(E41+E43)</f>
        <v>0</v>
      </c>
      <c r="F45" s="363" t="n">
        <f aca="false">SUM(F41+F43)</f>
        <v>0</v>
      </c>
      <c r="G45" s="363" t="n">
        <f aca="false">SUM(G41+G43)</f>
        <v>0</v>
      </c>
      <c r="H45" s="363" t="n">
        <f aca="false">SUM(H41+H43)</f>
        <v>0</v>
      </c>
      <c r="I45" s="364" t="n">
        <f aca="false">SUM(I41+I43)</f>
        <v>0</v>
      </c>
    </row>
    <row r="46" customFormat="false" ht="15" hidden="false" customHeight="true" outlineLevel="0" collapsed="false">
      <c r="A46" s="561" t="s">
        <v>258</v>
      </c>
      <c r="B46" s="561"/>
      <c r="C46" s="560" t="s">
        <v>263</v>
      </c>
      <c r="D46" s="370" t="e">
        <f aca="false">SUM(D44/D45)</f>
        <v>#DIV/0!</v>
      </c>
      <c r="E46" s="370" t="e">
        <f aca="false">SUM(E44/E45)</f>
        <v>#DIV/0!</v>
      </c>
      <c r="F46" s="370" t="e">
        <f aca="false">SUM(F44/F45)</f>
        <v>#DIV/0!</v>
      </c>
      <c r="G46" s="370" t="e">
        <f aca="false">SUM(G44/G45)</f>
        <v>#DIV/0!</v>
      </c>
      <c r="H46" s="370" t="e">
        <f aca="false">SUM(H44/H45)</f>
        <v>#DIV/0!</v>
      </c>
      <c r="I46" s="371" t="e">
        <f aca="false">SUM(I44/I45)</f>
        <v>#DIV/0!</v>
      </c>
    </row>
    <row r="47" customFormat="false" ht="15" hidden="false" customHeight="true" outlineLevel="0" collapsed="false">
      <c r="A47" s="559" t="s">
        <v>338</v>
      </c>
      <c r="B47" s="559"/>
      <c r="C47" s="560" t="s">
        <v>255</v>
      </c>
      <c r="D47" s="367" t="e">
        <f aca="false">SUM(D49-D44)</f>
        <v>#DIV/0!</v>
      </c>
      <c r="E47" s="367" t="e">
        <f aca="false">SUM(E49-E44)</f>
        <v>#DIV/0!</v>
      </c>
      <c r="F47" s="367" t="e">
        <f aca="false">SUM(F49-F44)</f>
        <v>#DIV/0!</v>
      </c>
      <c r="G47" s="367" t="e">
        <f aca="false">SUM(G49-G44)</f>
        <v>#DIV/0!</v>
      </c>
      <c r="H47" s="367" t="e">
        <f aca="false">SUM(H49-H44)</f>
        <v>#DIV/0!</v>
      </c>
      <c r="I47" s="368" t="e">
        <f aca="false">SUM(I49-I44)</f>
        <v>#DIV/0!</v>
      </c>
    </row>
    <row r="48" customFormat="false" ht="15" hidden="false" customHeight="true" outlineLevel="0" collapsed="false">
      <c r="A48" s="557" t="s">
        <v>339</v>
      </c>
      <c r="B48" s="557"/>
      <c r="C48" s="558" t="s">
        <v>42</v>
      </c>
      <c r="D48" s="363" t="n">
        <f aca="false">SUM('Orç.Vendas e Produção'!C27)</f>
        <v>0</v>
      </c>
      <c r="E48" s="363" t="n">
        <f aca="false">SUM('Orç.Vendas e Produção'!D27)</f>
        <v>0</v>
      </c>
      <c r="F48" s="363" t="n">
        <f aca="false">SUM('Orç.Vendas e Produção'!E27)</f>
        <v>0</v>
      </c>
      <c r="G48" s="363" t="n">
        <f aca="false">SUM('Orç.Vendas e Produção'!F27)</f>
        <v>0</v>
      </c>
      <c r="H48" s="363" t="n">
        <f aca="false">SUM('Orç.Vendas e Produção'!G27)</f>
        <v>0</v>
      </c>
      <c r="I48" s="364" t="n">
        <f aca="false">SUM('Orç.Vendas e Produção'!H27)</f>
        <v>0</v>
      </c>
    </row>
    <row r="49" customFormat="false" ht="15" hidden="false" customHeight="true" outlineLevel="0" collapsed="false">
      <c r="A49" s="559" t="s">
        <v>261</v>
      </c>
      <c r="B49" s="559"/>
      <c r="C49" s="560" t="s">
        <v>255</v>
      </c>
      <c r="D49" s="372" t="e">
        <f aca="false">SUM(D46*D50)</f>
        <v>#DIV/0!</v>
      </c>
      <c r="E49" s="373" t="e">
        <f aca="false">SUM(E46*E50)</f>
        <v>#DIV/0!</v>
      </c>
      <c r="F49" s="373" t="e">
        <f aca="false">SUM(F46*F50)</f>
        <v>#DIV/0!</v>
      </c>
      <c r="G49" s="373" t="e">
        <f aca="false">SUM(G46*G50)</f>
        <v>#DIV/0!</v>
      </c>
      <c r="H49" s="373" t="e">
        <f aca="false">SUM(H46*H50)</f>
        <v>#DIV/0!</v>
      </c>
      <c r="I49" s="368" t="e">
        <f aca="false">SUM(I46*I50)</f>
        <v>#DIV/0!</v>
      </c>
    </row>
    <row r="50" customFormat="false" ht="15" hidden="false" customHeight="true" outlineLevel="0" collapsed="false">
      <c r="A50" s="562" t="s">
        <v>261</v>
      </c>
      <c r="B50" s="562"/>
      <c r="C50" s="563" t="s">
        <v>42</v>
      </c>
      <c r="D50" s="376" t="n">
        <f aca="false">SUM(D45+D48)</f>
        <v>0</v>
      </c>
      <c r="E50" s="376" t="n">
        <f aca="false">SUM(E45+E48)</f>
        <v>0</v>
      </c>
      <c r="F50" s="376" t="n">
        <f aca="false">SUM(F45+F48)</f>
        <v>0</v>
      </c>
      <c r="G50" s="376" t="n">
        <f aca="false">SUM(G45+G48)</f>
        <v>0</v>
      </c>
      <c r="H50" s="376" t="n">
        <f aca="false">SUM(H45+H48)</f>
        <v>0</v>
      </c>
      <c r="I50" s="377" t="n">
        <f aca="false">SUM(I45+I48)</f>
        <v>0</v>
      </c>
    </row>
    <row r="51" customFormat="false" ht="15" hidden="false" customHeight="true" outlineLevel="0" collapsed="false">
      <c r="A51" s="72"/>
      <c r="B51" s="72"/>
      <c r="C51" s="378"/>
      <c r="D51" s="564"/>
      <c r="E51" s="564"/>
      <c r="F51" s="564"/>
      <c r="G51" s="564"/>
      <c r="H51" s="564"/>
      <c r="I51" s="564"/>
    </row>
    <row r="52" customFormat="false" ht="15" hidden="false" customHeight="true" outlineLevel="0" collapsed="false">
      <c r="A52" s="72"/>
      <c r="B52" s="72"/>
      <c r="C52" s="378"/>
      <c r="D52" s="564"/>
      <c r="E52" s="564"/>
      <c r="F52" s="564"/>
      <c r="G52" s="564"/>
      <c r="H52" s="564"/>
      <c r="I52" s="564"/>
    </row>
    <row r="53" customFormat="false" ht="15" hidden="false" customHeight="true" outlineLevel="0" collapsed="false">
      <c r="C53" s="32"/>
    </row>
    <row r="54" customFormat="false" ht="15" hidden="false" customHeight="true" outlineLevel="0" collapsed="false">
      <c r="A54" s="553" t="s">
        <v>305</v>
      </c>
      <c r="B54" s="534"/>
      <c r="C54" s="7"/>
      <c r="D54" s="554" t="s">
        <v>203</v>
      </c>
      <c r="E54" s="554" t="s">
        <v>204</v>
      </c>
      <c r="F54" s="554" t="s">
        <v>205</v>
      </c>
      <c r="G54" s="554" t="s">
        <v>206</v>
      </c>
      <c r="H54" s="554" t="s">
        <v>207</v>
      </c>
      <c r="I54" s="554" t="s">
        <v>208</v>
      </c>
    </row>
    <row r="55" customFormat="false" ht="15" hidden="false" customHeight="true" outlineLevel="0" collapsed="false">
      <c r="A55" s="555" t="s">
        <v>254</v>
      </c>
      <c r="B55" s="555"/>
      <c r="C55" s="556" t="s">
        <v>255</v>
      </c>
      <c r="D55" s="359" t="n">
        <f aca="false">SUM(Trabalho!H51)</f>
        <v>11000</v>
      </c>
      <c r="E55" s="359" t="e">
        <f aca="false">SUM(D64)</f>
        <v>#DIV/0!</v>
      </c>
      <c r="F55" s="359" t="e">
        <f aca="false">SUM(E64)</f>
        <v>#DIV/0!</v>
      </c>
      <c r="G55" s="359" t="e">
        <f aca="false">SUM(F64)</f>
        <v>#DIV/0!</v>
      </c>
      <c r="H55" s="359" t="e">
        <f aca="false">SUM(G64)</f>
        <v>#DIV/0!</v>
      </c>
      <c r="I55" s="360" t="e">
        <f aca="false">SUM(H64)</f>
        <v>#DIV/0!</v>
      </c>
    </row>
    <row r="56" customFormat="false" ht="15" hidden="false" customHeight="true" outlineLevel="0" collapsed="false">
      <c r="A56" s="557" t="s">
        <v>254</v>
      </c>
      <c r="B56" s="557"/>
      <c r="C56" s="558" t="s">
        <v>42</v>
      </c>
      <c r="D56" s="363" t="n">
        <f aca="false">SUM('Orç.Vendas e Produção'!C31)</f>
        <v>2000</v>
      </c>
      <c r="E56" s="363" t="n">
        <f aca="false">SUM('Orç.Vendas e Produção'!D31)</f>
        <v>0</v>
      </c>
      <c r="F56" s="363" t="n">
        <f aca="false">SUM('Orç.Vendas e Produção'!E31)</f>
        <v>0</v>
      </c>
      <c r="G56" s="363" t="n">
        <f aca="false">SUM('Orç.Vendas e Produção'!F31)</f>
        <v>0</v>
      </c>
      <c r="H56" s="363" t="n">
        <f aca="false">SUM('Orç.Vendas e Produção'!G31)</f>
        <v>0</v>
      </c>
      <c r="I56" s="364" t="n">
        <f aca="false">SUM('Orç.Vendas e Produção'!H31)</f>
        <v>0</v>
      </c>
    </row>
    <row r="57" customFormat="false" ht="15" hidden="false" customHeight="true" outlineLevel="0" collapsed="false">
      <c r="A57" s="559" t="s">
        <v>337</v>
      </c>
      <c r="B57" s="559"/>
      <c r="C57" s="560" t="s">
        <v>255</v>
      </c>
      <c r="D57" s="367" t="e">
        <f aca="false">SUM('Orç.Custo Var.Prod.'!J26)</f>
        <v>#DIV/0!</v>
      </c>
      <c r="E57" s="367" t="e">
        <f aca="false">SUM('Orç.Custo Var.Prod.'!J59)</f>
        <v>#DIV/0!</v>
      </c>
      <c r="F57" s="367" t="e">
        <f aca="false">SUM('Orç.Custo Var.Prod.'!J92)</f>
        <v>#DIV/0!</v>
      </c>
      <c r="G57" s="367" t="e">
        <f aca="false">SUM('Orç.Custo Var.Prod.'!J125)</f>
        <v>#DIV/0!</v>
      </c>
      <c r="H57" s="367" t="e">
        <f aca="false">SUM('Orç.Custo Var.Prod.'!J158)</f>
        <v>#DIV/0!</v>
      </c>
      <c r="I57" s="368" t="e">
        <f aca="false">SUM('Orç.Custo Var.Prod.'!J191)</f>
        <v>#DIV/0!</v>
      </c>
    </row>
    <row r="58" customFormat="false" ht="15" hidden="false" customHeight="true" outlineLevel="0" collapsed="false">
      <c r="A58" s="557" t="s">
        <v>337</v>
      </c>
      <c r="B58" s="557"/>
      <c r="C58" s="558" t="s">
        <v>42</v>
      </c>
      <c r="D58" s="363" t="n">
        <f aca="false">SUM('Orç.Vendas e Produção'!C32)</f>
        <v>0</v>
      </c>
      <c r="E58" s="363" t="n">
        <f aca="false">SUM('Orç.Vendas e Produção'!D32)</f>
        <v>0</v>
      </c>
      <c r="F58" s="363" t="n">
        <f aca="false">SUM('Orç.Vendas e Produção'!E32)</f>
        <v>0</v>
      </c>
      <c r="G58" s="363" t="n">
        <f aca="false">SUM('Orç.Vendas e Produção'!F32)</f>
        <v>0</v>
      </c>
      <c r="H58" s="363" t="n">
        <f aca="false">SUM('Orç.Vendas e Produção'!G32)</f>
        <v>0</v>
      </c>
      <c r="I58" s="364" t="n">
        <f aca="false">SUM('Orç.Vendas e Produção'!H32)</f>
        <v>0</v>
      </c>
    </row>
    <row r="59" customFormat="false" ht="15" hidden="false" customHeight="true" outlineLevel="0" collapsed="false">
      <c r="A59" s="559" t="s">
        <v>257</v>
      </c>
      <c r="B59" s="559"/>
      <c r="C59" s="560" t="s">
        <v>255</v>
      </c>
      <c r="D59" s="367" t="e">
        <f aca="false">SUM(D55+D57)</f>
        <v>#DIV/0!</v>
      </c>
      <c r="E59" s="367" t="e">
        <f aca="false">SUM(E55+E57)</f>
        <v>#DIV/0!</v>
      </c>
      <c r="F59" s="367" t="e">
        <f aca="false">SUM(F55+F57)</f>
        <v>#DIV/0!</v>
      </c>
      <c r="G59" s="367" t="e">
        <f aca="false">SUM(G55+G57)</f>
        <v>#DIV/0!</v>
      </c>
      <c r="H59" s="367" t="e">
        <f aca="false">SUM(H55+H57)</f>
        <v>#DIV/0!</v>
      </c>
      <c r="I59" s="368" t="e">
        <f aca="false">SUM(I55+I57)</f>
        <v>#DIV/0!</v>
      </c>
    </row>
    <row r="60" customFormat="false" ht="15" hidden="false" customHeight="true" outlineLevel="0" collapsed="false">
      <c r="A60" s="557" t="s">
        <v>257</v>
      </c>
      <c r="B60" s="557"/>
      <c r="C60" s="558" t="s">
        <v>42</v>
      </c>
      <c r="D60" s="363" t="n">
        <f aca="false">SUM(D56+D58)</f>
        <v>2000</v>
      </c>
      <c r="E60" s="363" t="n">
        <f aca="false">SUM(E56+E58)</f>
        <v>0</v>
      </c>
      <c r="F60" s="363" t="n">
        <f aca="false">SUM(F56+F58)</f>
        <v>0</v>
      </c>
      <c r="G60" s="363" t="n">
        <f aca="false">SUM(G56+G58)</f>
        <v>0</v>
      </c>
      <c r="H60" s="363" t="n">
        <f aca="false">SUM(H56+H58)</f>
        <v>0</v>
      </c>
      <c r="I60" s="364" t="n">
        <f aca="false">SUM(I56+I58)</f>
        <v>0</v>
      </c>
    </row>
    <row r="61" customFormat="false" ht="15" hidden="false" customHeight="true" outlineLevel="0" collapsed="false">
      <c r="A61" s="561" t="s">
        <v>258</v>
      </c>
      <c r="B61" s="561"/>
      <c r="C61" s="560" t="s">
        <v>263</v>
      </c>
      <c r="D61" s="370" t="e">
        <f aca="false">SUM(D59/D60)</f>
        <v>#DIV/0!</v>
      </c>
      <c r="E61" s="370" t="e">
        <f aca="false">SUM(E59/E60)</f>
        <v>#DIV/0!</v>
      </c>
      <c r="F61" s="370" t="e">
        <f aca="false">SUM(F59/F60)</f>
        <v>#DIV/0!</v>
      </c>
      <c r="G61" s="370" t="e">
        <f aca="false">SUM(G59/G60)</f>
        <v>#DIV/0!</v>
      </c>
      <c r="H61" s="370" t="e">
        <f aca="false">SUM(H59/H60)</f>
        <v>#DIV/0!</v>
      </c>
      <c r="I61" s="371" t="e">
        <f aca="false">SUM(I59/I60)</f>
        <v>#DIV/0!</v>
      </c>
    </row>
    <row r="62" customFormat="false" ht="15" hidden="false" customHeight="true" outlineLevel="0" collapsed="false">
      <c r="A62" s="559" t="s">
        <v>338</v>
      </c>
      <c r="B62" s="559"/>
      <c r="C62" s="560" t="s">
        <v>255</v>
      </c>
      <c r="D62" s="367" t="e">
        <f aca="false">SUM(D64-D59)</f>
        <v>#DIV/0!</v>
      </c>
      <c r="E62" s="367" t="e">
        <f aca="false">SUM(E64-E59)</f>
        <v>#DIV/0!</v>
      </c>
      <c r="F62" s="367" t="e">
        <f aca="false">SUM(F64-F59)</f>
        <v>#DIV/0!</v>
      </c>
      <c r="G62" s="367" t="e">
        <f aca="false">SUM(G64-G59)</f>
        <v>#DIV/0!</v>
      </c>
      <c r="H62" s="367" t="e">
        <f aca="false">SUM(H64-H59)</f>
        <v>#DIV/0!</v>
      </c>
      <c r="I62" s="368" t="e">
        <f aca="false">SUM(I64-I59)</f>
        <v>#DIV/0!</v>
      </c>
    </row>
    <row r="63" customFormat="false" ht="15" hidden="false" customHeight="true" outlineLevel="0" collapsed="false">
      <c r="A63" s="557" t="s">
        <v>339</v>
      </c>
      <c r="B63" s="557"/>
      <c r="C63" s="558" t="s">
        <v>42</v>
      </c>
      <c r="D63" s="363" t="n">
        <f aca="false">SUM('Orç.Vendas e Produção'!C33)</f>
        <v>0</v>
      </c>
      <c r="E63" s="363" t="n">
        <f aca="false">SUM('Orç.Vendas e Produção'!D33)</f>
        <v>0</v>
      </c>
      <c r="F63" s="363" t="n">
        <f aca="false">SUM('Orç.Vendas e Produção'!E33)</f>
        <v>0</v>
      </c>
      <c r="G63" s="363" t="n">
        <f aca="false">SUM('Orç.Vendas e Produção'!F33)</f>
        <v>0</v>
      </c>
      <c r="H63" s="363" t="n">
        <f aca="false">SUM('Orç.Vendas e Produção'!G33)</f>
        <v>0</v>
      </c>
      <c r="I63" s="364" t="n">
        <f aca="false">SUM('Orç.Vendas e Produção'!H33)</f>
        <v>0</v>
      </c>
    </row>
    <row r="64" customFormat="false" ht="15" hidden="false" customHeight="true" outlineLevel="0" collapsed="false">
      <c r="A64" s="559" t="s">
        <v>261</v>
      </c>
      <c r="B64" s="559"/>
      <c r="C64" s="560" t="s">
        <v>255</v>
      </c>
      <c r="D64" s="372" t="e">
        <f aca="false">SUM(D65*D61)</f>
        <v>#DIV/0!</v>
      </c>
      <c r="E64" s="373" t="e">
        <f aca="false">SUM(E65*E61)</f>
        <v>#DIV/0!</v>
      </c>
      <c r="F64" s="373" t="e">
        <f aca="false">SUM(F65*F61)</f>
        <v>#DIV/0!</v>
      </c>
      <c r="G64" s="373" t="e">
        <f aca="false">SUM(G65*G61)</f>
        <v>#DIV/0!</v>
      </c>
      <c r="H64" s="373" t="e">
        <f aca="false">SUM(H65*H61)</f>
        <v>#DIV/0!</v>
      </c>
      <c r="I64" s="368" t="e">
        <f aca="false">SUM(I65*I61)</f>
        <v>#DIV/0!</v>
      </c>
    </row>
    <row r="65" customFormat="false" ht="15" hidden="false" customHeight="true" outlineLevel="0" collapsed="false">
      <c r="A65" s="562" t="s">
        <v>261</v>
      </c>
      <c r="B65" s="562"/>
      <c r="C65" s="563" t="s">
        <v>42</v>
      </c>
      <c r="D65" s="376" t="n">
        <f aca="false">SUM(D60+D63)</f>
        <v>2000</v>
      </c>
      <c r="E65" s="376" t="n">
        <f aca="false">SUM(E60+E63)</f>
        <v>0</v>
      </c>
      <c r="F65" s="376" t="n">
        <f aca="false">SUM(F60+F63)</f>
        <v>0</v>
      </c>
      <c r="G65" s="376" t="n">
        <f aca="false">SUM(G60+G63)</f>
        <v>0</v>
      </c>
      <c r="H65" s="376" t="n">
        <f aca="false">SUM(H60+H63)</f>
        <v>0</v>
      </c>
      <c r="I65" s="377" t="n">
        <f aca="false">SUM(I60+I63)</f>
        <v>0</v>
      </c>
    </row>
  </sheetData>
  <mergeCells count="45">
    <mergeCell ref="A1:I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I34"/>
    <mergeCell ref="A40:B40"/>
    <mergeCell ref="A41:B41"/>
    <mergeCell ref="A42:B42"/>
    <mergeCell ref="A43:B43"/>
    <mergeCell ref="A44:B44"/>
    <mergeCell ref="A46:B46"/>
    <mergeCell ref="A47:B47"/>
    <mergeCell ref="A48:B48"/>
    <mergeCell ref="A49:B49"/>
    <mergeCell ref="A50:B50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</mergeCells>
  <printOptions headings="false" gridLines="false" gridLinesSet="true" horizontalCentered="true" verticalCentered="true"/>
  <pageMargins left="0.7875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12" activeCellId="0" sqref="G3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7" t="s">
        <v>340</v>
      </c>
      <c r="B1" s="567"/>
      <c r="C1" s="567"/>
      <c r="D1" s="567"/>
      <c r="E1" s="567"/>
      <c r="F1" s="567"/>
      <c r="G1" s="567"/>
      <c r="H1" s="567"/>
      <c r="I1" s="567"/>
    </row>
    <row r="2" customFormat="false" ht="12.75" hidden="false" customHeight="false" outlineLevel="0" collapsed="false">
      <c r="A2" s="264"/>
    </row>
    <row r="3" customFormat="false" ht="13.5" hidden="false" customHeight="false" outlineLevel="0" collapsed="false">
      <c r="A3" s="264"/>
    </row>
    <row r="4" customFormat="false" ht="13.5" hidden="false" customHeight="false" outlineLevel="0" collapsed="false">
      <c r="A4" s="533" t="s">
        <v>341</v>
      </c>
      <c r="B4" s="568"/>
      <c r="C4" s="568"/>
      <c r="D4" s="569" t="s">
        <v>203</v>
      </c>
      <c r="E4" s="569" t="s">
        <v>204</v>
      </c>
      <c r="F4" s="569" t="s">
        <v>205</v>
      </c>
      <c r="G4" s="569" t="s">
        <v>206</v>
      </c>
      <c r="H4" s="569" t="s">
        <v>207</v>
      </c>
      <c r="I4" s="569" t="s">
        <v>208</v>
      </c>
    </row>
    <row r="5" customFormat="false" ht="12.75" hidden="false" customHeight="false" outlineLevel="0" collapsed="false">
      <c r="A5" s="570" t="s">
        <v>342</v>
      </c>
      <c r="B5" s="571"/>
      <c r="C5" s="572"/>
      <c r="D5" s="573"/>
      <c r="E5" s="574"/>
      <c r="F5" s="574"/>
      <c r="G5" s="574"/>
      <c r="H5" s="574"/>
      <c r="I5" s="575"/>
    </row>
    <row r="6" customFormat="false" ht="12.75" hidden="false" customHeight="false" outlineLevel="0" collapsed="false">
      <c r="A6" s="576" t="s">
        <v>109</v>
      </c>
      <c r="B6" s="577"/>
      <c r="C6" s="578"/>
      <c r="D6" s="579" t="n">
        <v>4</v>
      </c>
      <c r="E6" s="580" t="n">
        <v>4</v>
      </c>
      <c r="F6" s="580" t="n">
        <v>4</v>
      </c>
      <c r="G6" s="580" t="n">
        <v>4</v>
      </c>
      <c r="H6" s="580" t="n">
        <v>4</v>
      </c>
      <c r="I6" s="581" t="n">
        <v>4</v>
      </c>
    </row>
    <row r="7" customFormat="false" ht="12.75" hidden="false" customHeight="false" outlineLevel="0" collapsed="false">
      <c r="A7" s="576" t="s">
        <v>84</v>
      </c>
      <c r="B7" s="577"/>
      <c r="C7" s="578"/>
      <c r="D7" s="579" t="n">
        <v>6</v>
      </c>
      <c r="E7" s="580" t="n">
        <v>6</v>
      </c>
      <c r="F7" s="580" t="n">
        <v>6</v>
      </c>
      <c r="G7" s="580" t="n">
        <v>6</v>
      </c>
      <c r="H7" s="580" t="n">
        <v>6</v>
      </c>
      <c r="I7" s="581" t="n">
        <v>6</v>
      </c>
    </row>
    <row r="8" customFormat="false" ht="12.75" hidden="false" customHeight="false" outlineLevel="0" collapsed="false">
      <c r="A8" s="576" t="s">
        <v>301</v>
      </c>
      <c r="B8" s="577"/>
      <c r="C8" s="578"/>
      <c r="D8" s="579" t="n">
        <v>1</v>
      </c>
      <c r="E8" s="580" t="n">
        <v>1</v>
      </c>
      <c r="F8" s="580" t="n">
        <v>1</v>
      </c>
      <c r="G8" s="580" t="n">
        <v>1</v>
      </c>
      <c r="H8" s="580" t="n">
        <v>1</v>
      </c>
      <c r="I8" s="581" t="n">
        <v>1</v>
      </c>
    </row>
    <row r="9" customFormat="false" ht="12.75" hidden="false" customHeight="false" outlineLevel="0" collapsed="false">
      <c r="A9" s="576" t="s">
        <v>114</v>
      </c>
      <c r="B9" s="577"/>
      <c r="C9" s="578"/>
      <c r="D9" s="579" t="n">
        <v>5</v>
      </c>
      <c r="E9" s="580" t="n">
        <v>5</v>
      </c>
      <c r="F9" s="580" t="n">
        <v>5</v>
      </c>
      <c r="G9" s="580" t="n">
        <v>5</v>
      </c>
      <c r="H9" s="580" t="n">
        <v>5</v>
      </c>
      <c r="I9" s="581" t="n">
        <v>5</v>
      </c>
    </row>
    <row r="10" customFormat="false" ht="12.75" hidden="false" customHeight="false" outlineLevel="0" collapsed="false">
      <c r="A10" s="576" t="s">
        <v>119</v>
      </c>
      <c r="B10" s="577"/>
      <c r="C10" s="578"/>
      <c r="D10" s="579" t="n">
        <v>1</v>
      </c>
      <c r="E10" s="580" t="n">
        <v>1</v>
      </c>
      <c r="F10" s="580" t="n">
        <v>1</v>
      </c>
      <c r="G10" s="580" t="n">
        <v>1</v>
      </c>
      <c r="H10" s="580" t="n">
        <v>1</v>
      </c>
      <c r="I10" s="581" t="n">
        <v>1</v>
      </c>
    </row>
    <row r="11" customFormat="false" ht="12.75" hidden="false" customHeight="false" outlineLevel="0" collapsed="false">
      <c r="A11" s="576" t="s">
        <v>121</v>
      </c>
      <c r="B11" s="577"/>
      <c r="C11" s="578"/>
      <c r="D11" s="579" t="n">
        <v>6</v>
      </c>
      <c r="E11" s="580" t="n">
        <v>6</v>
      </c>
      <c r="F11" s="580" t="n">
        <v>6</v>
      </c>
      <c r="G11" s="580" t="n">
        <v>6</v>
      </c>
      <c r="H11" s="580" t="n">
        <v>6</v>
      </c>
      <c r="I11" s="581" t="n">
        <v>6</v>
      </c>
    </row>
    <row r="12" customFormat="false" ht="12.75" hidden="false" customHeight="false" outlineLevel="0" collapsed="false">
      <c r="A12" s="576" t="s">
        <v>122</v>
      </c>
      <c r="B12" s="577"/>
      <c r="C12" s="578"/>
      <c r="D12" s="579" t="n">
        <v>5</v>
      </c>
      <c r="E12" s="580" t="n">
        <v>5</v>
      </c>
      <c r="F12" s="580" t="n">
        <v>5</v>
      </c>
      <c r="G12" s="580" t="n">
        <v>5</v>
      </c>
      <c r="H12" s="580" t="n">
        <v>5</v>
      </c>
      <c r="I12" s="581" t="n">
        <v>5</v>
      </c>
    </row>
    <row r="13" customFormat="false" ht="12.75" hidden="false" customHeight="false" outlineLevel="0" collapsed="false">
      <c r="A13" s="576" t="s">
        <v>123</v>
      </c>
      <c r="B13" s="577"/>
      <c r="C13" s="578"/>
      <c r="D13" s="579" t="n">
        <v>2</v>
      </c>
      <c r="E13" s="580" t="n">
        <v>2</v>
      </c>
      <c r="F13" s="580" t="n">
        <v>2</v>
      </c>
      <c r="G13" s="580" t="n">
        <v>2</v>
      </c>
      <c r="H13" s="580" t="n">
        <v>2</v>
      </c>
      <c r="I13" s="581" t="n">
        <v>2</v>
      </c>
    </row>
    <row r="14" customFormat="false" ht="12.75" hidden="false" customHeight="false" outlineLevel="0" collapsed="false">
      <c r="A14" s="582" t="s">
        <v>343</v>
      </c>
      <c r="B14" s="577"/>
      <c r="C14" s="578"/>
      <c r="D14" s="579"/>
      <c r="E14" s="580"/>
      <c r="F14" s="580"/>
      <c r="G14" s="580"/>
      <c r="H14" s="580"/>
      <c r="I14" s="581"/>
    </row>
    <row r="15" customFormat="false" ht="12.75" hidden="false" customHeight="false" outlineLevel="0" collapsed="false">
      <c r="A15" s="576" t="s">
        <v>109</v>
      </c>
      <c r="B15" s="577"/>
      <c r="C15" s="578"/>
      <c r="D15" s="579" t="n">
        <f aca="false">SUM('Tempos MOD e Nº Func.'!D12)</f>
        <v>4</v>
      </c>
      <c r="E15" s="580" t="n">
        <f aca="false">SUM('Tempos MOD e Nº Func.'!F12)</f>
        <v>4</v>
      </c>
      <c r="F15" s="580" t="n">
        <f aca="false">SUM('Tempos MOD e Nº Func.'!H12)</f>
        <v>4</v>
      </c>
      <c r="G15" s="580" t="n">
        <f aca="false">SUM('Tempos MOD e Nº Func.'!J12)</f>
        <v>4</v>
      </c>
      <c r="H15" s="580" t="n">
        <f aca="false">SUM('Tempos MOD e Nº Func.'!L12)</f>
        <v>4</v>
      </c>
      <c r="I15" s="581" t="n">
        <f aca="false">SUM('Tempos MOD e Nº Func.'!N12)</f>
        <v>4</v>
      </c>
    </row>
    <row r="16" customFormat="false" ht="12.75" hidden="false" customHeight="false" outlineLevel="0" collapsed="false">
      <c r="A16" s="576" t="s">
        <v>84</v>
      </c>
      <c r="B16" s="577"/>
      <c r="C16" s="578"/>
      <c r="D16" s="579" t="n">
        <f aca="false">SUM('Tempos MOD e Nº Func.'!D23)</f>
        <v>56</v>
      </c>
      <c r="E16" s="580" t="n">
        <f aca="false">SUM('Tempos MOD e Nº Func.'!F23)</f>
        <v>59</v>
      </c>
      <c r="F16" s="580" t="n">
        <f aca="false">SUM('Tempos MOD e Nº Func.'!H23)</f>
        <v>62</v>
      </c>
      <c r="G16" s="580" t="n">
        <f aca="false">SUM('Tempos MOD e Nº Func.'!J23)</f>
        <v>62</v>
      </c>
      <c r="H16" s="580" t="n">
        <f aca="false">SUM('Tempos MOD e Nº Func.'!L23)</f>
        <v>64</v>
      </c>
      <c r="I16" s="581" t="n">
        <f aca="false">SUM('Tempos MOD e Nº Func.'!N23)</f>
        <v>64</v>
      </c>
    </row>
    <row r="17" customFormat="false" ht="12.75" hidden="false" customHeight="false" outlineLevel="0" collapsed="false">
      <c r="A17" s="576" t="s">
        <v>301</v>
      </c>
      <c r="B17" s="577"/>
      <c r="C17" s="578"/>
      <c r="D17" s="579" t="n">
        <f aca="false">SUM('Tempos MOD e Nº Func.'!D34)</f>
        <v>11</v>
      </c>
      <c r="E17" s="580" t="n">
        <f aca="false">SUM('Tempos MOD e Nº Func.'!F34)</f>
        <v>11</v>
      </c>
      <c r="F17" s="580" t="n">
        <f aca="false">SUM('Tempos MOD e Nº Func.'!H34)</f>
        <v>12</v>
      </c>
      <c r="G17" s="580" t="n">
        <f aca="false">SUM('Tempos MOD e Nº Func.'!J34)</f>
        <v>12</v>
      </c>
      <c r="H17" s="580" t="n">
        <f aca="false">SUM('Tempos MOD e Nº Func.'!L34)</f>
        <v>12</v>
      </c>
      <c r="I17" s="581" t="n">
        <f aca="false">SUM('Tempos MOD e Nº Func.'!N34)</f>
        <v>12</v>
      </c>
    </row>
    <row r="18" customFormat="false" ht="13.5" hidden="false" customHeight="false" outlineLevel="0" collapsed="false">
      <c r="A18" s="576"/>
      <c r="B18" s="577"/>
      <c r="C18" s="578"/>
      <c r="D18" s="583"/>
      <c r="E18" s="584"/>
      <c r="F18" s="584"/>
      <c r="G18" s="584"/>
      <c r="H18" s="584"/>
      <c r="I18" s="585"/>
    </row>
    <row r="19" s="264" customFormat="true" ht="13.5" hidden="false" customHeight="false" outlineLevel="0" collapsed="false">
      <c r="A19" s="586" t="s">
        <v>125</v>
      </c>
      <c r="B19" s="587"/>
      <c r="C19" s="588"/>
      <c r="D19" s="589" t="n">
        <f aca="false">SUM(D6:D17)</f>
        <v>101</v>
      </c>
      <c r="E19" s="590" t="n">
        <f aca="false">SUM(E6:E17)</f>
        <v>104</v>
      </c>
      <c r="F19" s="590" t="n">
        <f aca="false">SUM(F6:F17)</f>
        <v>108</v>
      </c>
      <c r="G19" s="590" t="n">
        <f aca="false">SUM(G6:G17)</f>
        <v>108</v>
      </c>
      <c r="H19" s="590" t="n">
        <f aca="false">SUM(H6:H17)</f>
        <v>110</v>
      </c>
      <c r="I19" s="591" t="n">
        <f aca="false">SUM(I6:I17)</f>
        <v>110</v>
      </c>
    </row>
    <row r="21" customFormat="false" ht="13.5" hidden="false" customHeight="false" outlineLevel="0" collapsed="false">
      <c r="A21" s="264"/>
    </row>
    <row r="22" customFormat="false" ht="13.5" hidden="false" customHeight="false" outlineLevel="0" collapsed="false">
      <c r="A22" s="533" t="s">
        <v>344</v>
      </c>
      <c r="B22" s="568"/>
      <c r="C22" s="568"/>
      <c r="D22" s="569" t="s">
        <v>203</v>
      </c>
      <c r="E22" s="569" t="s">
        <v>204</v>
      </c>
      <c r="F22" s="569" t="s">
        <v>205</v>
      </c>
      <c r="G22" s="569" t="s">
        <v>206</v>
      </c>
      <c r="H22" s="569" t="s">
        <v>207</v>
      </c>
      <c r="I22" s="569" t="s">
        <v>208</v>
      </c>
    </row>
    <row r="23" customFormat="false" ht="12.75" hidden="false" customHeight="false" outlineLevel="0" collapsed="false">
      <c r="A23" s="570"/>
      <c r="B23" s="571"/>
      <c r="C23" s="572"/>
      <c r="D23" s="573"/>
      <c r="E23" s="574"/>
      <c r="F23" s="574"/>
      <c r="G23" s="574"/>
      <c r="H23" s="574"/>
      <c r="I23" s="575"/>
    </row>
    <row r="24" customFormat="false" ht="12.75" hidden="false" customHeight="false" outlineLevel="0" collapsed="false">
      <c r="A24" s="576" t="s">
        <v>129</v>
      </c>
      <c r="B24" s="577"/>
      <c r="C24" s="578"/>
      <c r="D24" s="579" t="n">
        <v>2</v>
      </c>
      <c r="E24" s="580" t="n">
        <v>2</v>
      </c>
      <c r="F24" s="580" t="n">
        <v>2</v>
      </c>
      <c r="G24" s="580" t="n">
        <v>2</v>
      </c>
      <c r="H24" s="580" t="n">
        <v>2</v>
      </c>
      <c r="I24" s="581" t="n">
        <v>2</v>
      </c>
    </row>
    <row r="25" customFormat="false" ht="12.75" hidden="false" customHeight="false" outlineLevel="0" collapsed="false">
      <c r="A25" s="576" t="s">
        <v>131</v>
      </c>
      <c r="B25" s="577"/>
      <c r="C25" s="578"/>
      <c r="D25" s="579" t="n">
        <v>3</v>
      </c>
      <c r="E25" s="580" t="n">
        <v>3</v>
      </c>
      <c r="F25" s="580" t="n">
        <v>3</v>
      </c>
      <c r="G25" s="580" t="n">
        <v>3</v>
      </c>
      <c r="H25" s="580" t="n">
        <v>3</v>
      </c>
      <c r="I25" s="581" t="n">
        <v>3</v>
      </c>
    </row>
    <row r="26" customFormat="false" ht="12.75" hidden="false" customHeight="false" outlineLevel="0" collapsed="false">
      <c r="A26" s="576" t="s">
        <v>134</v>
      </c>
      <c r="B26" s="577"/>
      <c r="C26" s="578"/>
      <c r="D26" s="579" t="n">
        <v>2</v>
      </c>
      <c r="E26" s="580" t="n">
        <v>2</v>
      </c>
      <c r="F26" s="580" t="n">
        <v>2</v>
      </c>
      <c r="G26" s="580" t="n">
        <v>2</v>
      </c>
      <c r="H26" s="580" t="n">
        <v>2</v>
      </c>
      <c r="I26" s="581" t="n">
        <v>2</v>
      </c>
    </row>
    <row r="27" customFormat="false" ht="12.75" hidden="false" customHeight="false" outlineLevel="0" collapsed="false">
      <c r="A27" s="576" t="s">
        <v>345</v>
      </c>
      <c r="B27" s="577"/>
      <c r="C27" s="578"/>
      <c r="D27" s="579" t="n">
        <v>1</v>
      </c>
      <c r="E27" s="580" t="n">
        <v>1</v>
      </c>
      <c r="F27" s="580" t="n">
        <v>1</v>
      </c>
      <c r="G27" s="580" t="n">
        <v>1</v>
      </c>
      <c r="H27" s="580" t="n">
        <v>1</v>
      </c>
      <c r="I27" s="581" t="n">
        <v>1</v>
      </c>
    </row>
    <row r="28" customFormat="false" ht="12.75" hidden="false" customHeight="false" outlineLevel="0" collapsed="false">
      <c r="A28" s="576" t="s">
        <v>136</v>
      </c>
      <c r="B28" s="577"/>
      <c r="C28" s="578"/>
      <c r="D28" s="579" t="n">
        <v>2</v>
      </c>
      <c r="E28" s="580" t="n">
        <v>2</v>
      </c>
      <c r="F28" s="580" t="n">
        <v>2</v>
      </c>
      <c r="G28" s="580" t="n">
        <v>2</v>
      </c>
      <c r="H28" s="580" t="n">
        <v>2</v>
      </c>
      <c r="I28" s="581" t="n">
        <v>2</v>
      </c>
    </row>
    <row r="29" customFormat="false" ht="13.5" hidden="false" customHeight="false" outlineLevel="0" collapsed="false">
      <c r="A29" s="576"/>
      <c r="B29" s="577"/>
      <c r="C29" s="578"/>
      <c r="D29" s="583"/>
      <c r="E29" s="584"/>
      <c r="F29" s="584"/>
      <c r="G29" s="584"/>
      <c r="H29" s="584"/>
      <c r="I29" s="585"/>
    </row>
    <row r="30" customFormat="false" ht="13.5" hidden="false" customHeight="false" outlineLevel="0" collapsed="false">
      <c r="A30" s="586" t="s">
        <v>125</v>
      </c>
      <c r="B30" s="587"/>
      <c r="C30" s="588"/>
      <c r="D30" s="589" t="n">
        <f aca="false">SUM(D24:D28)</f>
        <v>10</v>
      </c>
      <c r="E30" s="590" t="n">
        <f aca="false">SUM(E24:E28)</f>
        <v>10</v>
      </c>
      <c r="F30" s="590" t="n">
        <f aca="false">SUM(F24:F28)</f>
        <v>10</v>
      </c>
      <c r="G30" s="590" t="n">
        <f aca="false">SUM(G24:G28)</f>
        <v>10</v>
      </c>
      <c r="H30" s="590" t="n">
        <f aca="false">SUM(H24:H28)</f>
        <v>10</v>
      </c>
      <c r="I30" s="591" t="n">
        <f aca="false">SUM(I24:I28)</f>
        <v>10</v>
      </c>
    </row>
    <row r="32" customFormat="false" ht="13.5" hidden="false" customHeight="false" outlineLevel="0" collapsed="false">
      <c r="A32" s="264"/>
    </row>
    <row r="33" customFormat="false" ht="13.5" hidden="false" customHeight="false" outlineLevel="0" collapsed="false">
      <c r="A33" s="533" t="s">
        <v>346</v>
      </c>
      <c r="B33" s="568"/>
      <c r="C33" s="568"/>
      <c r="D33" s="592" t="s">
        <v>203</v>
      </c>
      <c r="E33" s="592" t="s">
        <v>204</v>
      </c>
      <c r="F33" s="592" t="s">
        <v>205</v>
      </c>
      <c r="G33" s="592" t="s">
        <v>206</v>
      </c>
      <c r="H33" s="592" t="s">
        <v>207</v>
      </c>
      <c r="I33" s="592" t="s">
        <v>208</v>
      </c>
    </row>
    <row r="34" customFormat="false" ht="12.75" hidden="false" customHeight="false" outlineLevel="0" collapsed="false">
      <c r="A34" s="593"/>
      <c r="B34" s="594"/>
      <c r="C34" s="595"/>
      <c r="D34" s="596"/>
      <c r="E34" s="597"/>
      <c r="F34" s="597"/>
      <c r="G34" s="597"/>
      <c r="H34" s="597"/>
      <c r="I34" s="598"/>
      <c r="J34" s="240"/>
      <c r="K34" s="240"/>
      <c r="L34" s="240"/>
      <c r="M34" s="240"/>
      <c r="N34" s="240"/>
      <c r="O34" s="240"/>
    </row>
    <row r="35" customFormat="false" ht="12.75" hidden="false" customHeight="false" outlineLevel="0" collapsed="false">
      <c r="A35" s="576" t="s">
        <v>138</v>
      </c>
      <c r="B35" s="577"/>
      <c r="C35" s="578"/>
      <c r="D35" s="579" t="n">
        <v>3</v>
      </c>
      <c r="E35" s="580" t="n">
        <v>3</v>
      </c>
      <c r="F35" s="580" t="n">
        <v>3</v>
      </c>
      <c r="G35" s="580" t="n">
        <v>3</v>
      </c>
      <c r="H35" s="580" t="n">
        <v>3</v>
      </c>
      <c r="I35" s="581" t="n">
        <v>3</v>
      </c>
    </row>
    <row r="36" customFormat="false" ht="12.75" hidden="false" customHeight="false" outlineLevel="0" collapsed="false">
      <c r="A36" s="576" t="s">
        <v>140</v>
      </c>
      <c r="B36" s="577"/>
      <c r="C36" s="578"/>
      <c r="D36" s="579" t="n">
        <v>1</v>
      </c>
      <c r="E36" s="580" t="n">
        <v>1</v>
      </c>
      <c r="F36" s="580" t="n">
        <v>1</v>
      </c>
      <c r="G36" s="580" t="n">
        <v>1</v>
      </c>
      <c r="H36" s="580" t="n">
        <v>1</v>
      </c>
      <c r="I36" s="581" t="n">
        <v>1</v>
      </c>
    </row>
    <row r="37" customFormat="false" ht="13.5" hidden="false" customHeight="false" outlineLevel="0" collapsed="false">
      <c r="A37" s="576"/>
      <c r="B37" s="577"/>
      <c r="C37" s="578"/>
      <c r="D37" s="583"/>
      <c r="E37" s="584"/>
      <c r="F37" s="584"/>
      <c r="G37" s="584"/>
      <c r="H37" s="584"/>
      <c r="I37" s="585"/>
    </row>
    <row r="38" customFormat="false" ht="13.5" hidden="false" customHeight="false" outlineLevel="0" collapsed="false">
      <c r="A38" s="586" t="s">
        <v>125</v>
      </c>
      <c r="B38" s="587"/>
      <c r="C38" s="588"/>
      <c r="D38" s="589" t="n">
        <f aca="false">SUM(D35:D36)</f>
        <v>4</v>
      </c>
      <c r="E38" s="590" t="n">
        <f aca="false">SUM(E35:E36)</f>
        <v>4</v>
      </c>
      <c r="F38" s="590" t="n">
        <f aca="false">SUM(F35:F36)</f>
        <v>4</v>
      </c>
      <c r="G38" s="590" t="n">
        <f aca="false">SUM(G35:G36)</f>
        <v>4</v>
      </c>
      <c r="H38" s="590" t="n">
        <f aca="false">SUM(H35:H36)</f>
        <v>4</v>
      </c>
      <c r="I38" s="591" t="n">
        <f aca="false">SUM(I35:I36)</f>
        <v>4</v>
      </c>
    </row>
    <row r="45" customFormat="false" ht="12.75" hidden="false" customHeight="false" outlineLevel="0" collapsed="false">
      <c r="B45" s="240"/>
    </row>
  </sheetData>
  <mergeCells count="1">
    <mergeCell ref="A1:I1"/>
  </mergeCells>
  <printOptions headings="false" gridLines="false" gridLinesSet="true" horizontalCentered="true" verticalCentered="false"/>
  <pageMargins left="0.7875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1"/>
  <sheetViews>
    <sheetView showFormulas="false" showGridLines="fals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5" zeroHeight="false" outlineLevelRow="0" outlineLevelCol="0"/>
  <cols>
    <col collapsed="false" customWidth="true" hidden="false" outlineLevel="0" max="14" min="1" style="1" width="10.71"/>
    <col collapsed="false" customWidth="true" hidden="false" outlineLevel="0" max="44" min="15" style="1" width="9.14"/>
  </cols>
  <sheetData>
    <row r="1" customFormat="false" ht="15" hidden="false" customHeight="true" outlineLevel="0" collapsed="false">
      <c r="A1" s="299" t="s">
        <v>347</v>
      </c>
      <c r="B1" s="299"/>
      <c r="C1" s="299"/>
      <c r="D1" s="299"/>
      <c r="E1" s="299"/>
      <c r="F1" s="299"/>
      <c r="G1" s="299"/>
      <c r="H1" s="299"/>
      <c r="I1" s="299"/>
    </row>
    <row r="2" customFormat="false" ht="15" hidden="false" customHeight="true" outlineLevel="0" collapsed="false">
      <c r="A2" s="5"/>
      <c r="B2" s="5"/>
    </row>
    <row r="3" customFormat="false" ht="15" hidden="false" customHeight="true" outlineLevel="0" collapsed="false">
      <c r="A3" s="5"/>
      <c r="B3" s="5"/>
    </row>
    <row r="4" customFormat="false" ht="15" hidden="false" customHeight="true" outlineLevel="0" collapsed="false">
      <c r="A4" s="5"/>
      <c r="B4" s="5"/>
    </row>
    <row r="6" customFormat="false" ht="15" hidden="false" customHeight="true" outlineLevel="0" collapsed="false">
      <c r="D6" s="15" t="s">
        <v>203</v>
      </c>
      <c r="E6" s="15" t="s">
        <v>204</v>
      </c>
      <c r="F6" s="15" t="s">
        <v>205</v>
      </c>
      <c r="G6" s="15" t="s">
        <v>206</v>
      </c>
      <c r="H6" s="15" t="s">
        <v>207</v>
      </c>
      <c r="I6" s="15" t="s">
        <v>208</v>
      </c>
    </row>
    <row r="7" customFormat="false" ht="15" hidden="false" customHeight="true" outlineLevel="0" collapsed="false">
      <c r="A7" s="41" t="s">
        <v>348</v>
      </c>
      <c r="B7" s="71"/>
      <c r="C7" s="599"/>
      <c r="D7" s="600" t="n">
        <f aca="false">SUM(Trabalho!H156)</f>
        <v>17850</v>
      </c>
      <c r="E7" s="601" t="n">
        <f aca="false">SUM(Trabalho!H156)</f>
        <v>17850</v>
      </c>
      <c r="F7" s="602" t="n">
        <f aca="false">SUM(E7*1.07)</f>
        <v>19099.5</v>
      </c>
      <c r="G7" s="602" t="n">
        <f aca="false">SUM(F7)</f>
        <v>19099.5</v>
      </c>
      <c r="H7" s="602" t="n">
        <f aca="false">SUM(G7)</f>
        <v>19099.5</v>
      </c>
      <c r="I7" s="603" t="n">
        <f aca="false">SUM(H7)</f>
        <v>19099.5</v>
      </c>
    </row>
    <row r="8" customFormat="false" ht="15" hidden="false" customHeight="true" outlineLevel="0" collapsed="false">
      <c r="A8" s="45" t="s">
        <v>349</v>
      </c>
      <c r="B8" s="75"/>
      <c r="C8" s="604" t="n">
        <v>0.1111</v>
      </c>
      <c r="D8" s="605" t="n">
        <f aca="false">SUM(D7*$C$8)</f>
        <v>1983.135</v>
      </c>
      <c r="E8" s="524" t="n">
        <f aca="false">SUM(E7*$C$8)</f>
        <v>1983.135</v>
      </c>
      <c r="F8" s="524" t="n">
        <f aca="false">SUM(F7*$C$8)</f>
        <v>2121.95445</v>
      </c>
      <c r="G8" s="524" t="n">
        <f aca="false">SUM(G7*$C$8)</f>
        <v>2121.95445</v>
      </c>
      <c r="H8" s="524" t="n">
        <f aca="false">SUM(H7*$C$8)</f>
        <v>2121.95445</v>
      </c>
      <c r="I8" s="606" t="n">
        <f aca="false">SUM(I7*$C$8)</f>
        <v>2121.95445</v>
      </c>
    </row>
    <row r="9" customFormat="false" ht="15" hidden="false" customHeight="true" outlineLevel="0" collapsed="false">
      <c r="A9" s="45" t="s">
        <v>350</v>
      </c>
      <c r="B9" s="75"/>
      <c r="C9" s="604" t="n">
        <v>0.0833</v>
      </c>
      <c r="D9" s="605" t="n">
        <f aca="false">SUM(D7*$C$9)</f>
        <v>1486.905</v>
      </c>
      <c r="E9" s="524" t="n">
        <f aca="false">SUM(E7*$C$9)</f>
        <v>1486.905</v>
      </c>
      <c r="F9" s="524" t="n">
        <f aca="false">SUM(F7*$C$9)</f>
        <v>1590.98835</v>
      </c>
      <c r="G9" s="524" t="n">
        <f aca="false">SUM(G7*$C$9)</f>
        <v>1590.98835</v>
      </c>
      <c r="H9" s="524" t="n">
        <f aca="false">SUM(H7*$C$9)</f>
        <v>1590.98835</v>
      </c>
      <c r="I9" s="606" t="n">
        <f aca="false">SUM(I7*$C$9)</f>
        <v>1590.98835</v>
      </c>
    </row>
    <row r="10" customFormat="false" ht="15" hidden="false" customHeight="true" outlineLevel="0" collapsed="false">
      <c r="A10" s="45" t="s">
        <v>351</v>
      </c>
      <c r="B10" s="75"/>
      <c r="C10" s="604" t="n">
        <v>0.278</v>
      </c>
      <c r="D10" s="605" t="n">
        <f aca="false">SUM(D7*$C$10)</f>
        <v>4962.3</v>
      </c>
      <c r="E10" s="524" t="n">
        <f aca="false">SUM(E7*$C$10)</f>
        <v>4962.3</v>
      </c>
      <c r="F10" s="524" t="n">
        <f aca="false">SUM(F7*$C$10)</f>
        <v>5309.661</v>
      </c>
      <c r="G10" s="524" t="n">
        <f aca="false">SUM(G7*$C$10)</f>
        <v>5309.661</v>
      </c>
      <c r="H10" s="524" t="n">
        <f aca="false">SUM(H7*$C$10)</f>
        <v>5309.661</v>
      </c>
      <c r="I10" s="606" t="n">
        <f aca="false">SUM(I7*$C$10)</f>
        <v>5309.661</v>
      </c>
    </row>
    <row r="11" customFormat="false" ht="15" hidden="false" customHeight="true" outlineLevel="0" collapsed="false">
      <c r="A11" s="45" t="s">
        <v>352</v>
      </c>
      <c r="B11" s="75"/>
      <c r="C11" s="607"/>
      <c r="D11" s="605" t="n">
        <f aca="false">SUM(D8*$C$10)</f>
        <v>551.31153</v>
      </c>
      <c r="E11" s="524" t="n">
        <f aca="false">SUM(E8*$C$10)</f>
        <v>551.31153</v>
      </c>
      <c r="F11" s="524" t="n">
        <f aca="false">SUM(F8*$C$10)</f>
        <v>589.9033371</v>
      </c>
      <c r="G11" s="524" t="n">
        <f aca="false">SUM(G8*$C$10)</f>
        <v>589.9033371</v>
      </c>
      <c r="H11" s="524" t="n">
        <f aca="false">SUM(H8*$C$10)</f>
        <v>589.9033371</v>
      </c>
      <c r="I11" s="606" t="n">
        <f aca="false">SUM(I8*$C$10)</f>
        <v>589.9033371</v>
      </c>
    </row>
    <row r="12" customFormat="false" ht="15" hidden="false" customHeight="true" outlineLevel="0" collapsed="false">
      <c r="A12" s="45" t="s">
        <v>353</v>
      </c>
      <c r="B12" s="75"/>
      <c r="C12" s="607"/>
      <c r="D12" s="605" t="n">
        <f aca="false">SUM(D9*$C$10)</f>
        <v>413.35959</v>
      </c>
      <c r="E12" s="524" t="n">
        <f aca="false">SUM(E9*$C$10)</f>
        <v>413.35959</v>
      </c>
      <c r="F12" s="524" t="n">
        <f aca="false">SUM(F9*$C$10)</f>
        <v>442.2947613</v>
      </c>
      <c r="G12" s="524" t="n">
        <f aca="false">SUM(G9*$C$10)</f>
        <v>442.2947613</v>
      </c>
      <c r="H12" s="524" t="n">
        <f aca="false">SUM(H9*$C$10)</f>
        <v>442.2947613</v>
      </c>
      <c r="I12" s="606" t="n">
        <f aca="false">SUM(I9*$C$10)</f>
        <v>442.2947613</v>
      </c>
    </row>
    <row r="13" customFormat="false" ht="15" hidden="false" customHeight="true" outlineLevel="0" collapsed="false">
      <c r="A13" s="45" t="s">
        <v>354</v>
      </c>
      <c r="B13" s="75"/>
      <c r="C13" s="604" t="n">
        <v>0.085</v>
      </c>
      <c r="D13" s="605" t="n">
        <f aca="false">SUM(D7*$C$13)</f>
        <v>1517.25</v>
      </c>
      <c r="E13" s="524" t="n">
        <f aca="false">SUM(E7*$C$13)</f>
        <v>1517.25</v>
      </c>
      <c r="F13" s="524" t="n">
        <f aca="false">SUM(F7*$C$13)</f>
        <v>1623.4575</v>
      </c>
      <c r="G13" s="524" t="n">
        <f aca="false">SUM(G7*$C$13)</f>
        <v>1623.4575</v>
      </c>
      <c r="H13" s="524" t="n">
        <f aca="false">SUM(H7*$C$13)</f>
        <v>1623.4575</v>
      </c>
      <c r="I13" s="606" t="n">
        <f aca="false">SUM(I7*$C$13)</f>
        <v>1623.4575</v>
      </c>
    </row>
    <row r="14" customFormat="false" ht="15" hidden="false" customHeight="true" outlineLevel="0" collapsed="false">
      <c r="A14" s="45" t="s">
        <v>355</v>
      </c>
      <c r="B14" s="75"/>
      <c r="C14" s="607"/>
      <c r="D14" s="605" t="n">
        <f aca="false">SUM(D8*$C$13)</f>
        <v>168.566475</v>
      </c>
      <c r="E14" s="524" t="n">
        <f aca="false">SUM(E8*$C$13)</f>
        <v>168.566475</v>
      </c>
      <c r="F14" s="524" t="n">
        <f aca="false">SUM(F8*$C$13)</f>
        <v>180.36612825</v>
      </c>
      <c r="G14" s="524" t="n">
        <f aca="false">SUM(G8*$C$13)</f>
        <v>180.36612825</v>
      </c>
      <c r="H14" s="524" t="n">
        <f aca="false">SUM(H8*$C$13)</f>
        <v>180.36612825</v>
      </c>
      <c r="I14" s="606" t="n">
        <f aca="false">SUM(I8*$C$13)</f>
        <v>180.36612825</v>
      </c>
    </row>
    <row r="15" customFormat="false" ht="15" hidden="false" customHeight="true" outlineLevel="0" collapsed="false">
      <c r="A15" s="45" t="s">
        <v>356</v>
      </c>
      <c r="B15" s="75"/>
      <c r="C15" s="607"/>
      <c r="D15" s="605" t="n">
        <f aca="false">SUM(D9*$C$13)</f>
        <v>126.386925</v>
      </c>
      <c r="E15" s="524" t="n">
        <f aca="false">SUM(E9*$C$13)</f>
        <v>126.386925</v>
      </c>
      <c r="F15" s="524" t="n">
        <f aca="false">SUM(F9*$C$13)</f>
        <v>135.23400975</v>
      </c>
      <c r="G15" s="524" t="n">
        <f aca="false">SUM(G9*$C$13)</f>
        <v>135.23400975</v>
      </c>
      <c r="H15" s="524" t="n">
        <f aca="false">SUM(H9*$C$13)</f>
        <v>135.23400975</v>
      </c>
      <c r="I15" s="606" t="n">
        <f aca="false">SUM(I9*$C$13)</f>
        <v>135.23400975</v>
      </c>
    </row>
    <row r="16" customFormat="false" ht="15" hidden="false" customHeight="true" outlineLevel="0" collapsed="false">
      <c r="A16" s="45" t="s">
        <v>357</v>
      </c>
      <c r="B16" s="75"/>
      <c r="C16" s="607"/>
      <c r="D16" s="605" t="n">
        <f aca="false">SUM(Trabalho!C205)</f>
        <v>7000</v>
      </c>
      <c r="E16" s="524" t="n">
        <f aca="false">SUM(D16)</f>
        <v>7000</v>
      </c>
      <c r="F16" s="524" t="n">
        <f aca="false">SUM(E16)</f>
        <v>7000</v>
      </c>
      <c r="G16" s="524" t="n">
        <f aca="false">SUM(F16)</f>
        <v>7000</v>
      </c>
      <c r="H16" s="524" t="n">
        <f aca="false">SUM(G16)</f>
        <v>7000</v>
      </c>
      <c r="I16" s="606" t="n">
        <f aca="false">SUM(H16)</f>
        <v>7000</v>
      </c>
    </row>
    <row r="17" customFormat="false" ht="15" hidden="false" customHeight="true" outlineLevel="0" collapsed="false">
      <c r="A17" s="45" t="s">
        <v>358</v>
      </c>
      <c r="B17" s="75"/>
      <c r="C17" s="608" t="n">
        <v>0.2</v>
      </c>
      <c r="D17" s="605" t="n">
        <f aca="false">SUM(D16*$C$17)</f>
        <v>1400</v>
      </c>
      <c r="E17" s="524" t="n">
        <f aca="false">SUM(E16*$C$17)</f>
        <v>1400</v>
      </c>
      <c r="F17" s="524" t="n">
        <f aca="false">SUM(F16*$C$17)</f>
        <v>1400</v>
      </c>
      <c r="G17" s="524" t="n">
        <f aca="false">SUM(G16*$C$17)</f>
        <v>1400</v>
      </c>
      <c r="H17" s="524" t="n">
        <f aca="false">SUM(H16*$C$17)</f>
        <v>1400</v>
      </c>
      <c r="I17" s="606" t="n">
        <f aca="false">SUM(I16*$C$17)</f>
        <v>1400</v>
      </c>
    </row>
    <row r="18" customFormat="false" ht="15" hidden="false" customHeight="true" outlineLevel="0" collapsed="false">
      <c r="A18" s="45" t="s">
        <v>359</v>
      </c>
      <c r="B18" s="75"/>
      <c r="C18" s="607"/>
      <c r="D18" s="605" t="n">
        <v>4000</v>
      </c>
      <c r="E18" s="524" t="n">
        <f aca="false">SUM(D18)</f>
        <v>4000</v>
      </c>
      <c r="F18" s="524" t="n">
        <f aca="false">SUM(E18)</f>
        <v>4000</v>
      </c>
      <c r="G18" s="524" t="n">
        <f aca="false">SUM(F18*1.1)</f>
        <v>4400</v>
      </c>
      <c r="H18" s="524" t="n">
        <f aca="false">SUM(G18)</f>
        <v>4400</v>
      </c>
      <c r="I18" s="606" t="n">
        <f aca="false">SUM(H18)</f>
        <v>4400</v>
      </c>
    </row>
    <row r="19" customFormat="false" ht="15" hidden="false" customHeight="true" outlineLevel="0" collapsed="false">
      <c r="A19" s="45" t="s">
        <v>360</v>
      </c>
      <c r="B19" s="75"/>
      <c r="C19" s="607"/>
      <c r="D19" s="605" t="n">
        <v>3000</v>
      </c>
      <c r="E19" s="524" t="n">
        <f aca="false">SUM(D19)</f>
        <v>3000</v>
      </c>
      <c r="F19" s="524" t="n">
        <f aca="false">SUM(E19)</f>
        <v>3000</v>
      </c>
      <c r="G19" s="524" t="n">
        <f aca="false">SUM(F19*1.05)</f>
        <v>3150</v>
      </c>
      <c r="H19" s="524" t="n">
        <f aca="false">SUM(G19)</f>
        <v>3150</v>
      </c>
      <c r="I19" s="606" t="n">
        <f aca="false">SUM(H19)</f>
        <v>3150</v>
      </c>
    </row>
    <row r="20" customFormat="false" ht="15" hidden="false" customHeight="true" outlineLevel="0" collapsed="false">
      <c r="A20" s="45" t="s">
        <v>195</v>
      </c>
      <c r="B20" s="75"/>
      <c r="C20" s="607"/>
      <c r="D20" s="605" t="n">
        <v>2500</v>
      </c>
      <c r="E20" s="524" t="n">
        <f aca="false">SUM(D20)</f>
        <v>2500</v>
      </c>
      <c r="F20" s="524" t="n">
        <f aca="false">SUM(E20)</f>
        <v>2500</v>
      </c>
      <c r="G20" s="524" t="n">
        <f aca="false">SUM(F20)</f>
        <v>2500</v>
      </c>
      <c r="H20" s="524" t="n">
        <f aca="false">SUM(G20)</f>
        <v>2500</v>
      </c>
      <c r="I20" s="606" t="n">
        <f aca="false">SUM(H20)</f>
        <v>2500</v>
      </c>
    </row>
    <row r="21" customFormat="false" ht="15" hidden="false" customHeight="true" outlineLevel="0" collapsed="false">
      <c r="A21" s="45" t="s">
        <v>157</v>
      </c>
      <c r="B21" s="75"/>
      <c r="C21" s="607"/>
      <c r="D21" s="605" t="n">
        <f aca="false">SUM(Trabalho!$E$201*'N° Func.'!D19)</f>
        <v>20503</v>
      </c>
      <c r="E21" s="524" t="n">
        <f aca="false">SUM(Trabalho!$E$201*'N° Func.'!E19)</f>
        <v>21112</v>
      </c>
      <c r="F21" s="524" t="n">
        <f aca="false">SUM(Trabalho!$E$201*'N° Func.'!F19)</f>
        <v>21924</v>
      </c>
      <c r="G21" s="524" t="n">
        <f aca="false">SUM(Trabalho!$E$201*1.05*'N° Func.'!G19)</f>
        <v>23020.2</v>
      </c>
      <c r="H21" s="524" t="n">
        <f aca="false">SUM(Trabalho!$E$201*1.05*'N° Func.'!H19)</f>
        <v>23446.5</v>
      </c>
      <c r="I21" s="606" t="n">
        <f aca="false">SUM(Trabalho!$E$201*1.05*'N° Func.'!I19)</f>
        <v>23446.5</v>
      </c>
    </row>
    <row r="22" customFormat="false" ht="15" hidden="false" customHeight="true" outlineLevel="0" collapsed="false">
      <c r="A22" s="45" t="s">
        <v>361</v>
      </c>
      <c r="B22" s="75"/>
      <c r="C22" s="607"/>
      <c r="D22" s="605" t="n">
        <v>3000</v>
      </c>
      <c r="E22" s="524" t="n">
        <f aca="false">SUM(D22)</f>
        <v>3000</v>
      </c>
      <c r="F22" s="524" t="n">
        <v>3500</v>
      </c>
      <c r="G22" s="524" t="n">
        <f aca="false">SUM(F22)</f>
        <v>3500</v>
      </c>
      <c r="H22" s="524" t="n">
        <f aca="false">SUM(G22)</f>
        <v>3500</v>
      </c>
      <c r="I22" s="606" t="n">
        <f aca="false">SUM(H22)</f>
        <v>3500</v>
      </c>
    </row>
    <row r="23" customFormat="false" ht="15" hidden="false" customHeight="true" outlineLevel="0" collapsed="false">
      <c r="A23" s="45" t="s">
        <v>362</v>
      </c>
      <c r="B23" s="75"/>
      <c r="C23" s="607"/>
      <c r="D23" s="605" t="n">
        <v>4000</v>
      </c>
      <c r="E23" s="524" t="n">
        <f aca="false">SUM(D23)</f>
        <v>4000</v>
      </c>
      <c r="F23" s="524" t="n">
        <f aca="false">SUM(E23)</f>
        <v>4000</v>
      </c>
      <c r="G23" s="524" t="n">
        <f aca="false">SUM(F23)</f>
        <v>4000</v>
      </c>
      <c r="H23" s="524" t="n">
        <f aca="false">SUM(G23)</f>
        <v>4000</v>
      </c>
      <c r="I23" s="606" t="n">
        <f aca="false">SUM(H23)</f>
        <v>4000</v>
      </c>
    </row>
    <row r="24" customFormat="false" ht="15" hidden="false" customHeight="true" outlineLevel="0" collapsed="false">
      <c r="A24" s="50" t="s">
        <v>158</v>
      </c>
      <c r="B24" s="78"/>
      <c r="C24" s="609"/>
      <c r="D24" s="610" t="n">
        <v>500</v>
      </c>
      <c r="E24" s="611" t="n">
        <f aca="false">SUM(D24)</f>
        <v>500</v>
      </c>
      <c r="F24" s="611" t="n">
        <f aca="false">SUM(E24)</f>
        <v>500</v>
      </c>
      <c r="G24" s="611" t="n">
        <f aca="false">SUM(F24*1.08)</f>
        <v>540</v>
      </c>
      <c r="H24" s="611" t="n">
        <f aca="false">SUM(G24)</f>
        <v>540</v>
      </c>
      <c r="I24" s="612" t="n">
        <f aca="false">SUM(H24)</f>
        <v>540</v>
      </c>
    </row>
    <row r="25" s="264" customFormat="true" ht="15" hidden="false" customHeight="true" outlineLevel="0" collapsed="false">
      <c r="A25" s="5"/>
      <c r="B25" s="5"/>
      <c r="C25" s="613" t="s">
        <v>221</v>
      </c>
      <c r="D25" s="507" t="n">
        <f aca="false">SUM(D7:D24)</f>
        <v>74962.21452</v>
      </c>
      <c r="E25" s="507" t="n">
        <f aca="false">SUM(E7:E24)</f>
        <v>75571.21452</v>
      </c>
      <c r="F25" s="507" t="n">
        <f aca="false">SUM(F7:F24)</f>
        <v>78917.3595364</v>
      </c>
      <c r="G25" s="507" t="n">
        <f aca="false">SUM(G7:G24)</f>
        <v>80603.5595364</v>
      </c>
      <c r="H25" s="507" t="n">
        <f aca="false">SUM(H7:H24)</f>
        <v>81029.8595364</v>
      </c>
      <c r="I25" s="507" t="n">
        <f aca="false">SUM(I7:I24)</f>
        <v>81029.8595364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</row>
    <row r="26" customFormat="false" ht="15" hidden="false" customHeight="true" outlineLevel="0" collapsed="false">
      <c r="G26" s="526"/>
    </row>
    <row r="34" customFormat="false" ht="15" hidden="false" customHeight="true" outlineLevel="0" collapsed="false">
      <c r="A34" s="299" t="s">
        <v>363</v>
      </c>
      <c r="B34" s="299"/>
      <c r="C34" s="299"/>
      <c r="D34" s="299"/>
      <c r="E34" s="299"/>
      <c r="F34" s="299"/>
      <c r="G34" s="299"/>
      <c r="H34" s="299"/>
      <c r="I34" s="299"/>
      <c r="J34" s="240"/>
      <c r="K34" s="240"/>
      <c r="L34" s="240"/>
      <c r="M34" s="240"/>
      <c r="N34" s="240"/>
      <c r="O34" s="240"/>
    </row>
    <row r="35" customFormat="false" ht="15" hidden="false" customHeight="true" outlineLevel="0" collapsed="false">
      <c r="A35" s="184"/>
      <c r="B35" s="184"/>
      <c r="C35" s="184"/>
      <c r="D35" s="184"/>
      <c r="E35" s="184"/>
      <c r="F35" s="184"/>
    </row>
    <row r="36" customFormat="false" ht="15" hidden="false" customHeight="true" outlineLevel="0" collapsed="false">
      <c r="A36" s="184"/>
      <c r="B36" s="184"/>
      <c r="C36" s="184"/>
      <c r="D36" s="184"/>
      <c r="E36" s="184"/>
      <c r="F36" s="184"/>
    </row>
    <row r="37" customFormat="false" ht="15" hidden="false" customHeight="true" outlineLevel="0" collapsed="false">
      <c r="A37" s="184"/>
      <c r="B37" s="184"/>
      <c r="C37" s="184"/>
      <c r="D37" s="184"/>
      <c r="E37" s="184"/>
      <c r="F37" s="184"/>
    </row>
    <row r="39" customFormat="false" ht="15" hidden="false" customHeight="true" outlineLevel="0" collapsed="false">
      <c r="D39" s="15" t="s">
        <v>203</v>
      </c>
      <c r="E39" s="15" t="s">
        <v>204</v>
      </c>
      <c r="F39" s="15" t="s">
        <v>205</v>
      </c>
      <c r="G39" s="15" t="s">
        <v>206</v>
      </c>
      <c r="H39" s="15" t="s">
        <v>207</v>
      </c>
      <c r="I39" s="15" t="s">
        <v>208</v>
      </c>
    </row>
    <row r="40" customFormat="false" ht="15" hidden="false" customHeight="true" outlineLevel="0" collapsed="false">
      <c r="A40" s="41" t="s">
        <v>348</v>
      </c>
      <c r="B40" s="71"/>
      <c r="C40" s="18"/>
      <c r="D40" s="600" t="n">
        <f aca="false">SUM(Trabalho!H177)</f>
        <v>14000</v>
      </c>
      <c r="E40" s="602" t="n">
        <f aca="false">SUM(D40)</f>
        <v>14000</v>
      </c>
      <c r="F40" s="602" t="n">
        <f aca="false">SUM(E40*1.07)</f>
        <v>14980</v>
      </c>
      <c r="G40" s="602" t="n">
        <f aca="false">SUM(F40)</f>
        <v>14980</v>
      </c>
      <c r="H40" s="602" t="n">
        <f aca="false">SUM(G40)</f>
        <v>14980</v>
      </c>
      <c r="I40" s="603" t="n">
        <f aca="false">SUM(H40)</f>
        <v>14980</v>
      </c>
    </row>
    <row r="41" customFormat="false" ht="15" hidden="false" customHeight="true" outlineLevel="0" collapsed="false">
      <c r="A41" s="45" t="s">
        <v>349</v>
      </c>
      <c r="B41" s="75"/>
      <c r="C41" s="604" t="n">
        <v>0.1111</v>
      </c>
      <c r="D41" s="605" t="n">
        <f aca="false">SUM(D40*$C$41)</f>
        <v>1555.4</v>
      </c>
      <c r="E41" s="524" t="n">
        <f aca="false">SUM(E40*$C$41)</f>
        <v>1555.4</v>
      </c>
      <c r="F41" s="524" t="n">
        <f aca="false">SUM(F40*$C$41)</f>
        <v>1664.278</v>
      </c>
      <c r="G41" s="524" t="n">
        <f aca="false">SUM(G40*$C$41)</f>
        <v>1664.278</v>
      </c>
      <c r="H41" s="524" t="n">
        <f aca="false">SUM(H40*$C$41)</f>
        <v>1664.278</v>
      </c>
      <c r="I41" s="606" t="n">
        <f aca="false">SUM(I40*$C$41)</f>
        <v>1664.278</v>
      </c>
    </row>
    <row r="42" customFormat="false" ht="15" hidden="false" customHeight="true" outlineLevel="0" collapsed="false">
      <c r="A42" s="45" t="s">
        <v>350</v>
      </c>
      <c r="B42" s="75"/>
      <c r="C42" s="604" t="n">
        <v>0.0833</v>
      </c>
      <c r="D42" s="605" t="n">
        <f aca="false">SUM(D40*$C$42)</f>
        <v>1166.2</v>
      </c>
      <c r="E42" s="524" t="n">
        <f aca="false">SUM(E40*$C$42)</f>
        <v>1166.2</v>
      </c>
      <c r="F42" s="524" t="n">
        <f aca="false">SUM(F40*$C$42)</f>
        <v>1247.834</v>
      </c>
      <c r="G42" s="524" t="n">
        <f aca="false">SUM(G40*$C$42)</f>
        <v>1247.834</v>
      </c>
      <c r="H42" s="524" t="n">
        <f aca="false">SUM(H40*$C$42)</f>
        <v>1247.834</v>
      </c>
      <c r="I42" s="606" t="n">
        <f aca="false">SUM(I40*$C$42)</f>
        <v>1247.834</v>
      </c>
    </row>
    <row r="43" customFormat="false" ht="15" hidden="false" customHeight="true" outlineLevel="0" collapsed="false">
      <c r="A43" s="45" t="s">
        <v>351</v>
      </c>
      <c r="B43" s="75"/>
      <c r="C43" s="604" t="n">
        <v>0.278</v>
      </c>
      <c r="D43" s="605" t="n">
        <f aca="false">SUM(D40*$C$43)</f>
        <v>3892</v>
      </c>
      <c r="E43" s="524" t="n">
        <f aca="false">SUM(E40*$C$43)</f>
        <v>3892</v>
      </c>
      <c r="F43" s="524" t="n">
        <f aca="false">SUM(F40*$C$43)</f>
        <v>4164.44</v>
      </c>
      <c r="G43" s="524" t="n">
        <f aca="false">SUM(G40*$C$43)</f>
        <v>4164.44</v>
      </c>
      <c r="H43" s="524" t="n">
        <f aca="false">SUM(H40*$C$43)</f>
        <v>4164.44</v>
      </c>
      <c r="I43" s="606" t="n">
        <f aca="false">SUM(I40*$C$43)</f>
        <v>4164.44</v>
      </c>
    </row>
    <row r="44" customFormat="false" ht="15" hidden="false" customHeight="true" outlineLevel="0" collapsed="false">
      <c r="A44" s="45" t="s">
        <v>352</v>
      </c>
      <c r="B44" s="75"/>
      <c r="C44" s="607"/>
      <c r="D44" s="605" t="n">
        <f aca="false">SUM(D41*$C$43)</f>
        <v>432.4012</v>
      </c>
      <c r="E44" s="524" t="n">
        <f aca="false">SUM(E41*$C$43)</f>
        <v>432.4012</v>
      </c>
      <c r="F44" s="524" t="n">
        <f aca="false">SUM(F41*$C$43)</f>
        <v>462.669284</v>
      </c>
      <c r="G44" s="524" t="n">
        <f aca="false">SUM(G41*$C$43)</f>
        <v>462.669284</v>
      </c>
      <c r="H44" s="524" t="n">
        <f aca="false">SUM(H41*$C$43)</f>
        <v>462.669284</v>
      </c>
      <c r="I44" s="606" t="n">
        <f aca="false">SUM(I41*$C$43)</f>
        <v>462.669284</v>
      </c>
    </row>
    <row r="45" customFormat="false" ht="15" hidden="false" customHeight="true" outlineLevel="0" collapsed="false">
      <c r="A45" s="45" t="s">
        <v>353</v>
      </c>
      <c r="B45" s="614"/>
      <c r="C45" s="607"/>
      <c r="D45" s="605" t="n">
        <f aca="false">SUM(D42*$C$43)</f>
        <v>324.2036</v>
      </c>
      <c r="E45" s="524" t="n">
        <f aca="false">SUM(E42*$C$43)</f>
        <v>324.2036</v>
      </c>
      <c r="F45" s="524" t="n">
        <f aca="false">SUM(F42*$C$43)</f>
        <v>346.897852</v>
      </c>
      <c r="G45" s="524" t="n">
        <f aca="false">SUM(G42*$C$43)</f>
        <v>346.897852</v>
      </c>
      <c r="H45" s="524" t="n">
        <f aca="false">SUM(H42*$C$43)</f>
        <v>346.897852</v>
      </c>
      <c r="I45" s="606" t="n">
        <f aca="false">SUM(I42*$C$43)</f>
        <v>346.897852</v>
      </c>
    </row>
    <row r="46" customFormat="false" ht="15" hidden="false" customHeight="true" outlineLevel="0" collapsed="false">
      <c r="A46" s="45" t="s">
        <v>354</v>
      </c>
      <c r="B46" s="75"/>
      <c r="C46" s="604" t="n">
        <v>0.085</v>
      </c>
      <c r="D46" s="605" t="n">
        <f aca="false">SUM(D40*$C$46)</f>
        <v>1190</v>
      </c>
      <c r="E46" s="524" t="n">
        <f aca="false">SUM(E40*$C$46)</f>
        <v>1190</v>
      </c>
      <c r="F46" s="524" t="n">
        <f aca="false">SUM(F40*$C$46)</f>
        <v>1273.3</v>
      </c>
      <c r="G46" s="524" t="n">
        <f aca="false">SUM(G40*$C$46)</f>
        <v>1273.3</v>
      </c>
      <c r="H46" s="524" t="n">
        <f aca="false">SUM(H40*$C$46)</f>
        <v>1273.3</v>
      </c>
      <c r="I46" s="606" t="n">
        <f aca="false">SUM(I40*$C$46)</f>
        <v>1273.3</v>
      </c>
    </row>
    <row r="47" customFormat="false" ht="15" hidden="false" customHeight="true" outlineLevel="0" collapsed="false">
      <c r="A47" s="45" t="s">
        <v>355</v>
      </c>
      <c r="B47" s="75"/>
      <c r="C47" s="607"/>
      <c r="D47" s="605" t="n">
        <f aca="false">SUM(D41*$C$46)</f>
        <v>132.209</v>
      </c>
      <c r="E47" s="524" t="n">
        <f aca="false">SUM(E41*$C$46)</f>
        <v>132.209</v>
      </c>
      <c r="F47" s="524" t="n">
        <f aca="false">SUM(F41*$C$46)</f>
        <v>141.46363</v>
      </c>
      <c r="G47" s="524" t="n">
        <f aca="false">SUM(G41*$C$46)</f>
        <v>141.46363</v>
      </c>
      <c r="H47" s="524" t="n">
        <f aca="false">SUM(H41*$C$46)</f>
        <v>141.46363</v>
      </c>
      <c r="I47" s="606" t="n">
        <f aca="false">SUM(I41*$C$46)</f>
        <v>141.46363</v>
      </c>
    </row>
    <row r="48" customFormat="false" ht="15" hidden="false" customHeight="true" outlineLevel="0" collapsed="false">
      <c r="A48" s="45" t="s">
        <v>356</v>
      </c>
      <c r="B48" s="75"/>
      <c r="C48" s="607"/>
      <c r="D48" s="605" t="n">
        <f aca="false">SUM(D42*$C$46)</f>
        <v>99.127</v>
      </c>
      <c r="E48" s="524" t="n">
        <f aca="false">SUM(E42*$C$46)</f>
        <v>99.127</v>
      </c>
      <c r="F48" s="524" t="n">
        <f aca="false">SUM(F42*$C$46)</f>
        <v>106.06589</v>
      </c>
      <c r="G48" s="524" t="n">
        <f aca="false">SUM(G42*$C$46)</f>
        <v>106.06589</v>
      </c>
      <c r="H48" s="524" t="n">
        <f aca="false">SUM(H42*$C$46)</f>
        <v>106.06589</v>
      </c>
      <c r="I48" s="606" t="n">
        <f aca="false">SUM(I42*$C$46)</f>
        <v>106.06589</v>
      </c>
    </row>
    <row r="49" customFormat="false" ht="15" hidden="false" customHeight="true" outlineLevel="0" collapsed="false">
      <c r="A49" s="45" t="s">
        <v>357</v>
      </c>
      <c r="B49" s="75"/>
      <c r="C49" s="607"/>
      <c r="D49" s="605" t="n">
        <f aca="false">SUM(Trabalho!C205)</f>
        <v>7000</v>
      </c>
      <c r="E49" s="524" t="n">
        <f aca="false">SUM(D49)</f>
        <v>7000</v>
      </c>
      <c r="F49" s="524" t="n">
        <f aca="false">SUM(E49)</f>
        <v>7000</v>
      </c>
      <c r="G49" s="524" t="n">
        <f aca="false">SUM(F49)</f>
        <v>7000</v>
      </c>
      <c r="H49" s="524" t="n">
        <f aca="false">SUM(G49)</f>
        <v>7000</v>
      </c>
      <c r="I49" s="606" t="n">
        <f aca="false">SUM(H49)</f>
        <v>7000</v>
      </c>
    </row>
    <row r="50" customFormat="false" ht="15" hidden="false" customHeight="true" outlineLevel="0" collapsed="false">
      <c r="A50" s="45" t="s">
        <v>358</v>
      </c>
      <c r="B50" s="75"/>
      <c r="C50" s="608" t="n">
        <v>0.2</v>
      </c>
      <c r="D50" s="605" t="n">
        <f aca="false">SUM(D49*$C$50)</f>
        <v>1400</v>
      </c>
      <c r="E50" s="524" t="n">
        <f aca="false">SUM(E49*$C$50)</f>
        <v>1400</v>
      </c>
      <c r="F50" s="524" t="n">
        <f aca="false">SUM(F49*$C$50)</f>
        <v>1400</v>
      </c>
      <c r="G50" s="524" t="n">
        <f aca="false">SUM(G49*$C$50)</f>
        <v>1400</v>
      </c>
      <c r="H50" s="524" t="n">
        <f aca="false">SUM(H49*$C$50)</f>
        <v>1400</v>
      </c>
      <c r="I50" s="606" t="n">
        <f aca="false">SUM(I49*$C$50)</f>
        <v>1400</v>
      </c>
    </row>
    <row r="51" customFormat="false" ht="15" hidden="false" customHeight="true" outlineLevel="0" collapsed="false">
      <c r="A51" s="45" t="s">
        <v>155</v>
      </c>
      <c r="B51" s="75"/>
      <c r="C51" s="22"/>
      <c r="D51" s="605" t="n">
        <v>300</v>
      </c>
      <c r="E51" s="524" t="n">
        <f aca="false">SUM(D51)</f>
        <v>300</v>
      </c>
      <c r="F51" s="524" t="n">
        <f aca="false">SUM(E51)</f>
        <v>300</v>
      </c>
      <c r="G51" s="524" t="n">
        <f aca="false">SUM(F51*1.1)</f>
        <v>330</v>
      </c>
      <c r="H51" s="524" t="n">
        <f aca="false">SUM(G51)</f>
        <v>330</v>
      </c>
      <c r="I51" s="606" t="n">
        <f aca="false">SUM(H51)</f>
        <v>330</v>
      </c>
    </row>
    <row r="52" customFormat="false" ht="15" hidden="false" customHeight="true" outlineLevel="0" collapsed="false">
      <c r="A52" s="45" t="s">
        <v>360</v>
      </c>
      <c r="B52" s="75"/>
      <c r="C52" s="22"/>
      <c r="D52" s="605" t="n">
        <v>500</v>
      </c>
      <c r="E52" s="524" t="n">
        <f aca="false">SUM(D52)</f>
        <v>500</v>
      </c>
      <c r="F52" s="524" t="n">
        <f aca="false">SUM(E52)</f>
        <v>500</v>
      </c>
      <c r="G52" s="524" t="n">
        <f aca="false">SUM(F52*1.05)</f>
        <v>525</v>
      </c>
      <c r="H52" s="524" t="n">
        <f aca="false">SUM(G52)</f>
        <v>525</v>
      </c>
      <c r="I52" s="606" t="n">
        <f aca="false">SUM(H52)</f>
        <v>525</v>
      </c>
    </row>
    <row r="53" customFormat="false" ht="15" hidden="false" customHeight="true" outlineLevel="0" collapsed="false">
      <c r="A53" s="45" t="s">
        <v>195</v>
      </c>
      <c r="B53" s="75"/>
      <c r="C53" s="22"/>
      <c r="D53" s="605" t="n">
        <v>400</v>
      </c>
      <c r="E53" s="524" t="n">
        <f aca="false">SUM(D53)</f>
        <v>400</v>
      </c>
      <c r="F53" s="524" t="n">
        <f aca="false">SUM(E53)</f>
        <v>400</v>
      </c>
      <c r="G53" s="524" t="n">
        <f aca="false">SUM(F53)</f>
        <v>400</v>
      </c>
      <c r="H53" s="524" t="n">
        <f aca="false">SUM(G53)</f>
        <v>400</v>
      </c>
      <c r="I53" s="606" t="n">
        <f aca="false">SUM(H53)</f>
        <v>400</v>
      </c>
    </row>
    <row r="54" customFormat="false" ht="15" hidden="false" customHeight="true" outlineLevel="0" collapsed="false">
      <c r="A54" s="45" t="s">
        <v>157</v>
      </c>
      <c r="B54" s="75"/>
      <c r="C54" s="22"/>
      <c r="D54" s="605" t="n">
        <f aca="false">SUM(Trabalho!$E$201*'N° Func.'!D30)</f>
        <v>2030</v>
      </c>
      <c r="E54" s="524" t="n">
        <f aca="false">SUM(Trabalho!$E$201*'N° Func.'!E30)</f>
        <v>2030</v>
      </c>
      <c r="F54" s="524" t="n">
        <f aca="false">SUM(Trabalho!$E$201*'N° Func.'!F30)</f>
        <v>2030</v>
      </c>
      <c r="G54" s="524" t="n">
        <f aca="false">SUM(Trabalho!$E$201*1.05*'N° Func.'!G30)</f>
        <v>2131.5</v>
      </c>
      <c r="H54" s="524" t="n">
        <f aca="false">SUM(Trabalho!$E$201*1.05*'N° Func.'!H30)</f>
        <v>2131.5</v>
      </c>
      <c r="I54" s="606" t="n">
        <f aca="false">SUM(Trabalho!$E$201*1.05*'N° Func.'!I30)</f>
        <v>2131.5</v>
      </c>
    </row>
    <row r="55" customFormat="false" ht="15" hidden="false" customHeight="true" outlineLevel="0" collapsed="false">
      <c r="A55" s="45" t="s">
        <v>198</v>
      </c>
      <c r="B55" s="75"/>
      <c r="C55" s="22"/>
      <c r="D55" s="605" t="n">
        <v>500</v>
      </c>
      <c r="E55" s="524" t="n">
        <f aca="false">SUM(D55)</f>
        <v>500</v>
      </c>
      <c r="F55" s="524" t="n">
        <v>600</v>
      </c>
      <c r="G55" s="524" t="n">
        <f aca="false">SUM(F55)</f>
        <v>600</v>
      </c>
      <c r="H55" s="524" t="n">
        <f aca="false">SUM(G55)</f>
        <v>600</v>
      </c>
      <c r="I55" s="606" t="n">
        <f aca="false">SUM(H55)</f>
        <v>600</v>
      </c>
    </row>
    <row r="56" customFormat="false" ht="15" hidden="false" customHeight="true" outlineLevel="0" collapsed="false">
      <c r="A56" s="45" t="s">
        <v>362</v>
      </c>
      <c r="B56" s="75"/>
      <c r="C56" s="22"/>
      <c r="D56" s="605" t="n">
        <v>800</v>
      </c>
      <c r="E56" s="524" t="n">
        <f aca="false">SUM(D56)</f>
        <v>800</v>
      </c>
      <c r="F56" s="524" t="n">
        <f aca="false">SUM(E56)</f>
        <v>800</v>
      </c>
      <c r="G56" s="524" t="n">
        <f aca="false">SUM(F56)</f>
        <v>800</v>
      </c>
      <c r="H56" s="524" t="n">
        <f aca="false">SUM(G56)</f>
        <v>800</v>
      </c>
      <c r="I56" s="606" t="n">
        <f aca="false">SUM(H56)</f>
        <v>800</v>
      </c>
    </row>
    <row r="57" customFormat="false" ht="15" hidden="false" customHeight="true" outlineLevel="0" collapsed="false">
      <c r="A57" s="50" t="s">
        <v>158</v>
      </c>
      <c r="B57" s="78"/>
      <c r="C57" s="28"/>
      <c r="D57" s="610" t="n">
        <v>900</v>
      </c>
      <c r="E57" s="611" t="n">
        <f aca="false">SUM(D57)</f>
        <v>900</v>
      </c>
      <c r="F57" s="611" t="n">
        <f aca="false">SUM(E57)</f>
        <v>900</v>
      </c>
      <c r="G57" s="611" t="n">
        <f aca="false">SUM(F57*1.08)</f>
        <v>972</v>
      </c>
      <c r="H57" s="611" t="n">
        <f aca="false">SUM(G57)</f>
        <v>972</v>
      </c>
      <c r="I57" s="612" t="n">
        <f aca="false">SUM(H57)</f>
        <v>972</v>
      </c>
    </row>
    <row r="58" s="264" customFormat="true" ht="15" hidden="false" customHeight="true" outlineLevel="0" collapsed="false">
      <c r="A58" s="5"/>
      <c r="B58" s="5"/>
      <c r="C58" s="613" t="s">
        <v>221</v>
      </c>
      <c r="D58" s="507" t="n">
        <f aca="false">SUM(D40:D57)</f>
        <v>36621.5408</v>
      </c>
      <c r="E58" s="507" t="n">
        <f aca="false">SUM(E40:E57)</f>
        <v>36621.5408</v>
      </c>
      <c r="F58" s="507" t="n">
        <f aca="false">SUM(F40:F57)</f>
        <v>38316.948656</v>
      </c>
      <c r="G58" s="507" t="n">
        <f aca="false">SUM(G40:G57)</f>
        <v>38545.448656</v>
      </c>
      <c r="H58" s="507" t="n">
        <f aca="false">SUM(H40:H57)</f>
        <v>38545.448656</v>
      </c>
      <c r="I58" s="507" t="n">
        <f aca="false">SUM(I40:I57)</f>
        <v>38545.448656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</row>
    <row r="67" customFormat="false" ht="15" hidden="false" customHeight="true" outlineLevel="0" collapsed="false">
      <c r="A67" s="299" t="s">
        <v>364</v>
      </c>
      <c r="B67" s="299"/>
      <c r="C67" s="299"/>
      <c r="D67" s="299"/>
      <c r="E67" s="299"/>
      <c r="F67" s="299"/>
      <c r="G67" s="299"/>
      <c r="H67" s="299"/>
      <c r="I67" s="299"/>
    </row>
    <row r="68" customFormat="false" ht="15" hidden="false" customHeight="true" outlineLevel="0" collapsed="false">
      <c r="A68" s="184"/>
      <c r="B68" s="184"/>
      <c r="C68" s="184"/>
      <c r="D68" s="184"/>
      <c r="E68" s="184"/>
      <c r="F68" s="184"/>
    </row>
    <row r="69" customFormat="false" ht="15" hidden="false" customHeight="true" outlineLevel="0" collapsed="false">
      <c r="A69" s="184"/>
      <c r="B69" s="184"/>
      <c r="C69" s="184"/>
      <c r="D69" s="184"/>
      <c r="E69" s="184"/>
      <c r="F69" s="184"/>
    </row>
    <row r="70" customFormat="false" ht="15" hidden="false" customHeight="true" outlineLevel="0" collapsed="false">
      <c r="A70" s="184"/>
      <c r="B70" s="184"/>
      <c r="C70" s="184"/>
      <c r="D70" s="184"/>
      <c r="E70" s="184"/>
      <c r="F70" s="184"/>
    </row>
    <row r="72" customFormat="false" ht="15" hidden="false" customHeight="true" outlineLevel="0" collapsed="false">
      <c r="D72" s="15" t="s">
        <v>203</v>
      </c>
      <c r="E72" s="15" t="s">
        <v>204</v>
      </c>
      <c r="F72" s="15" t="s">
        <v>205</v>
      </c>
      <c r="G72" s="15" t="s">
        <v>206</v>
      </c>
      <c r="H72" s="15" t="s">
        <v>207</v>
      </c>
      <c r="I72" s="15" t="s">
        <v>208</v>
      </c>
    </row>
    <row r="73" customFormat="false" ht="15" hidden="false" customHeight="true" outlineLevel="0" collapsed="false">
      <c r="A73" s="41" t="s">
        <v>348</v>
      </c>
      <c r="B73" s="71"/>
      <c r="C73" s="18"/>
      <c r="D73" s="600" t="n">
        <f aca="false">SUM(Trabalho!H191)</f>
        <v>6300</v>
      </c>
      <c r="E73" s="602" t="n">
        <f aca="false">SUM(D73)</f>
        <v>6300</v>
      </c>
      <c r="F73" s="602" t="n">
        <f aca="false">SUM(E73*1.07)</f>
        <v>6741</v>
      </c>
      <c r="G73" s="602" t="n">
        <f aca="false">SUM(F73)</f>
        <v>6741</v>
      </c>
      <c r="H73" s="602" t="n">
        <f aca="false">SUM(G73)</f>
        <v>6741</v>
      </c>
      <c r="I73" s="603" t="n">
        <f aca="false">SUM(H73)</f>
        <v>6741</v>
      </c>
    </row>
    <row r="74" customFormat="false" ht="15" hidden="false" customHeight="true" outlineLevel="0" collapsed="false">
      <c r="A74" s="45" t="s">
        <v>349</v>
      </c>
      <c r="B74" s="75"/>
      <c r="C74" s="604" t="n">
        <v>0.1111</v>
      </c>
      <c r="D74" s="605" t="n">
        <f aca="false">SUM(D73*$C$74)</f>
        <v>699.93</v>
      </c>
      <c r="E74" s="524" t="n">
        <f aca="false">SUM(E73*$C$74)</f>
        <v>699.93</v>
      </c>
      <c r="F74" s="524" t="n">
        <f aca="false">SUM(F73*$C$74)</f>
        <v>748.9251</v>
      </c>
      <c r="G74" s="524" t="n">
        <f aca="false">SUM(G73*$C$74)</f>
        <v>748.9251</v>
      </c>
      <c r="H74" s="524" t="n">
        <f aca="false">SUM(H73*$C$74)</f>
        <v>748.9251</v>
      </c>
      <c r="I74" s="606" t="n">
        <f aca="false">SUM(I73*$C$74)</f>
        <v>748.9251</v>
      </c>
    </row>
    <row r="75" customFormat="false" ht="15" hidden="false" customHeight="true" outlineLevel="0" collapsed="false">
      <c r="A75" s="45" t="s">
        <v>350</v>
      </c>
      <c r="B75" s="75"/>
      <c r="C75" s="604" t="n">
        <v>0.0833</v>
      </c>
      <c r="D75" s="605" t="n">
        <f aca="false">SUM(D73*$C$75)</f>
        <v>524.79</v>
      </c>
      <c r="E75" s="524" t="n">
        <f aca="false">SUM(E73*$C$75)</f>
        <v>524.79</v>
      </c>
      <c r="F75" s="524" t="n">
        <f aca="false">SUM(F73*$C$75)</f>
        <v>561.5253</v>
      </c>
      <c r="G75" s="524" t="n">
        <f aca="false">SUM(G73*$C$75)</f>
        <v>561.5253</v>
      </c>
      <c r="H75" s="524" t="n">
        <f aca="false">SUM(H73*$C$75)</f>
        <v>561.5253</v>
      </c>
      <c r="I75" s="606" t="n">
        <f aca="false">SUM(I73*$C$75)</f>
        <v>561.5253</v>
      </c>
    </row>
    <row r="76" customFormat="false" ht="15" hidden="false" customHeight="true" outlineLevel="0" collapsed="false">
      <c r="A76" s="45" t="s">
        <v>351</v>
      </c>
      <c r="B76" s="75"/>
      <c r="C76" s="604" t="n">
        <v>0.278</v>
      </c>
      <c r="D76" s="605" t="n">
        <f aca="false">SUM(D73*$C$76)</f>
        <v>1751.4</v>
      </c>
      <c r="E76" s="524" t="n">
        <f aca="false">SUM(E73*$C$76)</f>
        <v>1751.4</v>
      </c>
      <c r="F76" s="524" t="n">
        <f aca="false">SUM(F73*$C$76)</f>
        <v>1873.998</v>
      </c>
      <c r="G76" s="524" t="n">
        <f aca="false">SUM(G73*$C$76)</f>
        <v>1873.998</v>
      </c>
      <c r="H76" s="524" t="n">
        <f aca="false">SUM(H73*$C$76)</f>
        <v>1873.998</v>
      </c>
      <c r="I76" s="606" t="n">
        <f aca="false">SUM(I73*$C$76)</f>
        <v>1873.998</v>
      </c>
    </row>
    <row r="77" customFormat="false" ht="15" hidden="false" customHeight="true" outlineLevel="0" collapsed="false">
      <c r="A77" s="45" t="s">
        <v>352</v>
      </c>
      <c r="B77" s="75"/>
      <c r="C77" s="607"/>
      <c r="D77" s="605" t="n">
        <f aca="false">SUM(D74*$C$76)</f>
        <v>194.58054</v>
      </c>
      <c r="E77" s="524" t="n">
        <f aca="false">SUM(E74*$C$76)</f>
        <v>194.58054</v>
      </c>
      <c r="F77" s="524" t="n">
        <f aca="false">SUM(F74*$C$76)</f>
        <v>208.2011778</v>
      </c>
      <c r="G77" s="524" t="n">
        <f aca="false">SUM(G74*$C$76)</f>
        <v>208.2011778</v>
      </c>
      <c r="H77" s="524" t="n">
        <f aca="false">SUM(H74*$C$76)</f>
        <v>208.2011778</v>
      </c>
      <c r="I77" s="606" t="n">
        <f aca="false">SUM(I74*$C$76)</f>
        <v>208.2011778</v>
      </c>
    </row>
    <row r="78" customFormat="false" ht="15" hidden="false" customHeight="true" outlineLevel="0" collapsed="false">
      <c r="A78" s="45" t="s">
        <v>353</v>
      </c>
      <c r="B78" s="75"/>
      <c r="C78" s="607"/>
      <c r="D78" s="605" t="n">
        <f aca="false">SUM(D75*$C$76)</f>
        <v>145.89162</v>
      </c>
      <c r="E78" s="524" t="n">
        <f aca="false">SUM(E75*$C$76)</f>
        <v>145.89162</v>
      </c>
      <c r="F78" s="524" t="n">
        <f aca="false">SUM(F75*$C$76)</f>
        <v>156.1040334</v>
      </c>
      <c r="G78" s="524" t="n">
        <f aca="false">SUM(G75*$C$76)</f>
        <v>156.1040334</v>
      </c>
      <c r="H78" s="524" t="n">
        <f aca="false">SUM(H75*$C$76)</f>
        <v>156.1040334</v>
      </c>
      <c r="I78" s="606" t="n">
        <f aca="false">SUM(I75*$C$76)</f>
        <v>156.1040334</v>
      </c>
    </row>
    <row r="79" customFormat="false" ht="15" hidden="false" customHeight="true" outlineLevel="0" collapsed="false">
      <c r="A79" s="45" t="s">
        <v>354</v>
      </c>
      <c r="B79" s="75"/>
      <c r="C79" s="604" t="n">
        <v>0.085</v>
      </c>
      <c r="D79" s="605" t="n">
        <f aca="false">SUM(D73*$C$79)</f>
        <v>535.5</v>
      </c>
      <c r="E79" s="524" t="n">
        <f aca="false">SUM(E73*$C$79)</f>
        <v>535.5</v>
      </c>
      <c r="F79" s="524" t="n">
        <f aca="false">SUM(F73*$C$79)</f>
        <v>572.985</v>
      </c>
      <c r="G79" s="524" t="n">
        <f aca="false">SUM(G73*$C$79)</f>
        <v>572.985</v>
      </c>
      <c r="H79" s="524" t="n">
        <f aca="false">SUM(H73*$C$79)</f>
        <v>572.985</v>
      </c>
      <c r="I79" s="606" t="n">
        <f aca="false">SUM(I73*$C$79)</f>
        <v>572.985</v>
      </c>
    </row>
    <row r="80" customFormat="false" ht="15" hidden="false" customHeight="true" outlineLevel="0" collapsed="false">
      <c r="A80" s="45" t="s">
        <v>355</v>
      </c>
      <c r="B80" s="75"/>
      <c r="C80" s="607"/>
      <c r="D80" s="605" t="n">
        <f aca="false">SUM(D74*$C$79)</f>
        <v>59.49405</v>
      </c>
      <c r="E80" s="524" t="n">
        <f aca="false">SUM(E74*$C$79)</f>
        <v>59.49405</v>
      </c>
      <c r="F80" s="524" t="n">
        <f aca="false">SUM(F74*$C$79)</f>
        <v>63.6586335</v>
      </c>
      <c r="G80" s="524" t="n">
        <f aca="false">SUM(G74*$C$79)</f>
        <v>63.6586335</v>
      </c>
      <c r="H80" s="524" t="n">
        <f aca="false">SUM(H74*$C$79)</f>
        <v>63.6586335</v>
      </c>
      <c r="I80" s="606" t="n">
        <f aca="false">SUM(I74*$C$79)</f>
        <v>63.6586335</v>
      </c>
    </row>
    <row r="81" customFormat="false" ht="15" hidden="false" customHeight="true" outlineLevel="0" collapsed="false">
      <c r="A81" s="45" t="s">
        <v>356</v>
      </c>
      <c r="B81" s="75"/>
      <c r="C81" s="607"/>
      <c r="D81" s="605" t="n">
        <f aca="false">SUM(D75*$C$79)</f>
        <v>44.60715</v>
      </c>
      <c r="E81" s="524" t="n">
        <f aca="false">SUM(E75*$C$79)</f>
        <v>44.60715</v>
      </c>
      <c r="F81" s="524" t="n">
        <f aca="false">SUM(F75*$C$79)</f>
        <v>47.7296505</v>
      </c>
      <c r="G81" s="524" t="n">
        <f aca="false">SUM(G75*$C$79)</f>
        <v>47.7296505</v>
      </c>
      <c r="H81" s="524" t="n">
        <f aca="false">SUM(H75*$C$79)</f>
        <v>47.7296505</v>
      </c>
      <c r="I81" s="606" t="n">
        <f aca="false">SUM(I75*$C$79)</f>
        <v>47.7296505</v>
      </c>
    </row>
    <row r="82" customFormat="false" ht="15" hidden="false" customHeight="true" outlineLevel="0" collapsed="false">
      <c r="A82" s="45" t="s">
        <v>357</v>
      </c>
      <c r="B82" s="75"/>
      <c r="C82" s="607"/>
      <c r="D82" s="605" t="n">
        <f aca="false">SUM(Trabalho!C205)</f>
        <v>7000</v>
      </c>
      <c r="E82" s="524" t="n">
        <f aca="false">SUM(D82)</f>
        <v>7000</v>
      </c>
      <c r="F82" s="524" t="n">
        <f aca="false">SUM(E82)</f>
        <v>7000</v>
      </c>
      <c r="G82" s="524" t="n">
        <f aca="false">SUM(F82)</f>
        <v>7000</v>
      </c>
      <c r="H82" s="524" t="n">
        <f aca="false">SUM(G82)</f>
        <v>7000</v>
      </c>
      <c r="I82" s="606" t="n">
        <f aca="false">SUM(H82)</f>
        <v>7000</v>
      </c>
    </row>
    <row r="83" customFormat="false" ht="15" hidden="false" customHeight="true" outlineLevel="0" collapsed="false">
      <c r="A83" s="45" t="s">
        <v>358</v>
      </c>
      <c r="B83" s="75"/>
      <c r="C83" s="608" t="n">
        <v>0.2</v>
      </c>
      <c r="D83" s="605" t="n">
        <f aca="false">SUM(D82*$C$83)</f>
        <v>1400</v>
      </c>
      <c r="E83" s="524" t="n">
        <f aca="false">SUM(E82*$C$83)</f>
        <v>1400</v>
      </c>
      <c r="F83" s="524" t="n">
        <f aca="false">SUM(F82*$C$83)</f>
        <v>1400</v>
      </c>
      <c r="G83" s="524" t="n">
        <f aca="false">SUM(G82*$C$83)</f>
        <v>1400</v>
      </c>
      <c r="H83" s="524" t="n">
        <f aca="false">SUM(H82*$C$83)</f>
        <v>1400</v>
      </c>
      <c r="I83" s="606" t="n">
        <f aca="false">SUM(I82*$C$83)</f>
        <v>1400</v>
      </c>
    </row>
    <row r="84" customFormat="false" ht="15" hidden="false" customHeight="true" outlineLevel="0" collapsed="false">
      <c r="A84" s="45" t="s">
        <v>155</v>
      </c>
      <c r="B84" s="75"/>
      <c r="C84" s="22"/>
      <c r="D84" s="605" t="n">
        <v>150</v>
      </c>
      <c r="E84" s="524" t="n">
        <f aca="false">SUM(D84)</f>
        <v>150</v>
      </c>
      <c r="F84" s="524" t="n">
        <f aca="false">SUM(E84)</f>
        <v>150</v>
      </c>
      <c r="G84" s="524" t="n">
        <f aca="false">SUM(F84*1.1)</f>
        <v>165</v>
      </c>
      <c r="H84" s="524" t="n">
        <f aca="false">SUM(G84)</f>
        <v>165</v>
      </c>
      <c r="I84" s="606" t="n">
        <f aca="false">SUM(H84)</f>
        <v>165</v>
      </c>
    </row>
    <row r="85" customFormat="false" ht="15" hidden="false" customHeight="true" outlineLevel="0" collapsed="false">
      <c r="A85" s="45" t="s">
        <v>360</v>
      </c>
      <c r="B85" s="75"/>
      <c r="C85" s="22"/>
      <c r="D85" s="605" t="n">
        <v>500</v>
      </c>
      <c r="E85" s="524" t="n">
        <f aca="false">SUM(D85)</f>
        <v>500</v>
      </c>
      <c r="F85" s="524" t="n">
        <f aca="false">SUM(E85)</f>
        <v>500</v>
      </c>
      <c r="G85" s="524" t="n">
        <f aca="false">SUM(F85*1.05)</f>
        <v>525</v>
      </c>
      <c r="H85" s="524" t="n">
        <f aca="false">SUM(G85)</f>
        <v>525</v>
      </c>
      <c r="I85" s="606" t="n">
        <f aca="false">SUM(H85)</f>
        <v>525</v>
      </c>
    </row>
    <row r="86" customFormat="false" ht="15" hidden="false" customHeight="true" outlineLevel="0" collapsed="false">
      <c r="A86" s="45" t="s">
        <v>195</v>
      </c>
      <c r="B86" s="75"/>
      <c r="C86" s="22"/>
      <c r="D86" s="605" t="n">
        <v>200</v>
      </c>
      <c r="E86" s="524" t="n">
        <f aca="false">SUM(D86)</f>
        <v>200</v>
      </c>
      <c r="F86" s="524" t="n">
        <f aca="false">SUM(E86)</f>
        <v>200</v>
      </c>
      <c r="G86" s="524" t="n">
        <f aca="false">SUM(F86)</f>
        <v>200</v>
      </c>
      <c r="H86" s="524" t="n">
        <f aca="false">SUM(G86)</f>
        <v>200</v>
      </c>
      <c r="I86" s="606" t="n">
        <f aca="false">SUM(H86)</f>
        <v>200</v>
      </c>
    </row>
    <row r="87" customFormat="false" ht="15" hidden="false" customHeight="true" outlineLevel="0" collapsed="false">
      <c r="A87" s="45" t="s">
        <v>157</v>
      </c>
      <c r="B87" s="75"/>
      <c r="C87" s="22"/>
      <c r="D87" s="605" t="n">
        <f aca="false">SUM(Trabalho!$E$201*'N° Func.'!D38)</f>
        <v>812</v>
      </c>
      <c r="E87" s="524" t="n">
        <f aca="false">SUM(Trabalho!$E$201*'N° Func.'!E38)</f>
        <v>812</v>
      </c>
      <c r="F87" s="524" t="n">
        <f aca="false">SUM(Trabalho!$E$201*'N° Func.'!F38)</f>
        <v>812</v>
      </c>
      <c r="G87" s="524" t="n">
        <f aca="false">SUM(Trabalho!$E$201*1.05*'N° Func.'!G38)</f>
        <v>852.6</v>
      </c>
      <c r="H87" s="524" t="n">
        <f aca="false">SUM(Trabalho!$E$201*1.05*'N° Func.'!H38)</f>
        <v>852.6</v>
      </c>
      <c r="I87" s="606" t="n">
        <f aca="false">SUM(Trabalho!$E$201*1.05*'N° Func.'!I38)</f>
        <v>852.6</v>
      </c>
    </row>
    <row r="88" customFormat="false" ht="15" hidden="false" customHeight="true" outlineLevel="0" collapsed="false">
      <c r="A88" s="45" t="s">
        <v>198</v>
      </c>
      <c r="B88" s="75"/>
      <c r="C88" s="22"/>
      <c r="D88" s="605" t="n">
        <v>600</v>
      </c>
      <c r="E88" s="524" t="n">
        <v>600</v>
      </c>
      <c r="F88" s="524" t="n">
        <v>700</v>
      </c>
      <c r="G88" s="524" t="n">
        <f aca="false">SUM(F88)</f>
        <v>700</v>
      </c>
      <c r="H88" s="524" t="n">
        <f aca="false">SUM(G88)</f>
        <v>700</v>
      </c>
      <c r="I88" s="606" t="n">
        <f aca="false">SUM(H88)</f>
        <v>700</v>
      </c>
    </row>
    <row r="89" customFormat="false" ht="15" hidden="false" customHeight="true" outlineLevel="0" collapsed="false">
      <c r="A89" s="45" t="s">
        <v>362</v>
      </c>
      <c r="B89" s="75"/>
      <c r="C89" s="22"/>
      <c r="D89" s="605" t="n">
        <v>490</v>
      </c>
      <c r="E89" s="524" t="n">
        <f aca="false">SUM(D89)</f>
        <v>490</v>
      </c>
      <c r="F89" s="524" t="n">
        <f aca="false">SUM(E89)</f>
        <v>490</v>
      </c>
      <c r="G89" s="524" t="n">
        <f aca="false">SUM(F89)</f>
        <v>490</v>
      </c>
      <c r="H89" s="524" t="n">
        <f aca="false">SUM(G89)</f>
        <v>490</v>
      </c>
      <c r="I89" s="606" t="n">
        <f aca="false">SUM(H89)</f>
        <v>490</v>
      </c>
    </row>
    <row r="90" customFormat="false" ht="15" hidden="false" customHeight="true" outlineLevel="0" collapsed="false">
      <c r="A90" s="50" t="s">
        <v>158</v>
      </c>
      <c r="B90" s="78"/>
      <c r="C90" s="28"/>
      <c r="D90" s="610" t="n">
        <v>1200</v>
      </c>
      <c r="E90" s="611" t="n">
        <f aca="false">SUM(D90)</f>
        <v>1200</v>
      </c>
      <c r="F90" s="611" t="n">
        <f aca="false">SUM(E90)</f>
        <v>1200</v>
      </c>
      <c r="G90" s="611" t="n">
        <f aca="false">SUM(F90*1.08)</f>
        <v>1296</v>
      </c>
      <c r="H90" s="611" t="n">
        <f aca="false">SUM(G90)</f>
        <v>1296</v>
      </c>
      <c r="I90" s="612" t="n">
        <f aca="false">SUM(H90)</f>
        <v>1296</v>
      </c>
    </row>
    <row r="91" s="264" customFormat="true" ht="15" hidden="false" customHeight="true" outlineLevel="0" collapsed="false">
      <c r="A91" s="5"/>
      <c r="B91" s="5"/>
      <c r="C91" s="613" t="s">
        <v>221</v>
      </c>
      <c r="D91" s="507" t="n">
        <f aca="false">SUM(D73:D90)</f>
        <v>22608.19336</v>
      </c>
      <c r="E91" s="507" t="n">
        <f aca="false">SUM(E73:E90)</f>
        <v>22608.19336</v>
      </c>
      <c r="F91" s="507" t="n">
        <f aca="false">SUM(F73:F90)</f>
        <v>23426.1268952</v>
      </c>
      <c r="G91" s="507" t="n">
        <f aca="false">SUM(G73:G90)</f>
        <v>23602.7268952</v>
      </c>
      <c r="H91" s="507" t="n">
        <f aca="false">SUM(H73:H90)</f>
        <v>23602.7268952</v>
      </c>
      <c r="I91" s="507" t="n">
        <f aca="false">SUM(I73:I90)</f>
        <v>23602.7268952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</row>
  </sheetData>
  <mergeCells count="3">
    <mergeCell ref="A1:I1"/>
    <mergeCell ref="A34:I34"/>
    <mergeCell ref="A67:I67"/>
  </mergeCells>
  <printOptions headings="false" gridLines="false" gridLinesSet="true" horizontalCentered="true" verticalCentered="false"/>
  <pageMargins left="0.7875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615" width="18.56"/>
    <col collapsed="false" customWidth="true" hidden="false" outlineLevel="0" max="2" min="2" style="615" width="7.14"/>
    <col collapsed="false" customWidth="true" hidden="false" outlineLevel="0" max="3" min="3" style="615" width="7.56"/>
    <col collapsed="false" customWidth="true" hidden="false" outlineLevel="0" max="4" min="4" style="615" width="7.28"/>
    <col collapsed="false" customWidth="true" hidden="false" outlineLevel="0" max="5" min="5" style="615" width="6.85"/>
    <col collapsed="false" customWidth="true" hidden="false" outlineLevel="0" max="6" min="6" style="615" width="6.99"/>
    <col collapsed="false" customWidth="true" hidden="false" outlineLevel="0" max="7" min="7" style="615" width="8.41"/>
    <col collapsed="false" customWidth="true" hidden="false" outlineLevel="0" max="8" min="8" style="615" width="7.99"/>
    <col collapsed="false" customWidth="true" hidden="false" outlineLevel="0" max="9" min="9" style="615" width="8.28"/>
    <col collapsed="false" customWidth="true" hidden="false" outlineLevel="0" max="10" min="10" style="615" width="7.99"/>
    <col collapsed="false" customWidth="true" hidden="false" outlineLevel="0" max="11" min="11" style="615" width="7.28"/>
    <col collapsed="false" customWidth="true" hidden="false" outlineLevel="0" max="16" min="12" style="615" width="8.7"/>
    <col collapsed="false" customWidth="false" hidden="false" outlineLevel="0" max="44" min="17" style="615" width="9.14"/>
    <col collapsed="false" customWidth="false" hidden="false" outlineLevel="0" max="257" min="45" style="616" width="9.14"/>
  </cols>
  <sheetData>
    <row r="1" customFormat="false" ht="15" hidden="false" customHeight="true" outlineLevel="0" collapsed="false">
      <c r="A1" s="617" t="s">
        <v>365</v>
      </c>
      <c r="B1" s="617"/>
      <c r="C1" s="617"/>
      <c r="D1" s="617"/>
      <c r="E1" s="617"/>
      <c r="F1" s="617"/>
      <c r="G1" s="617"/>
      <c r="H1" s="617"/>
      <c r="I1" s="617"/>
      <c r="J1" s="617"/>
      <c r="K1" s="617"/>
      <c r="L1" s="617"/>
    </row>
    <row r="2" customFormat="false" ht="15" hidden="false" customHeight="true" outlineLevel="0" collapsed="false">
      <c r="A2" s="618"/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</row>
    <row r="3" customFormat="false" ht="15" hidden="false" customHeight="true" outlineLevel="0" collapsed="false">
      <c r="A3" s="618"/>
      <c r="B3" s="618"/>
      <c r="C3" s="618"/>
      <c r="D3" s="618"/>
      <c r="E3" s="618"/>
      <c r="F3" s="618"/>
      <c r="G3" s="618"/>
      <c r="H3" s="618"/>
      <c r="I3" s="618"/>
      <c r="J3" s="618"/>
      <c r="K3" s="618"/>
      <c r="L3" s="618"/>
    </row>
    <row r="4" customFormat="false" ht="15" hidden="false" customHeight="true" outlineLevel="0" collapsed="false">
      <c r="A4" s="618"/>
      <c r="B4" s="618"/>
      <c r="C4" s="618"/>
      <c r="D4" s="618"/>
      <c r="E4" s="618"/>
      <c r="F4" s="618"/>
      <c r="G4" s="618"/>
      <c r="H4" s="618"/>
      <c r="I4" s="618"/>
      <c r="J4" s="618"/>
      <c r="K4" s="618"/>
      <c r="L4" s="618"/>
    </row>
    <row r="5" customFormat="false" ht="15" hidden="false" customHeight="true" outlineLevel="0" collapsed="false">
      <c r="A5" s="618"/>
      <c r="B5" s="618"/>
      <c r="C5" s="618"/>
      <c r="D5" s="618"/>
      <c r="E5" s="618"/>
      <c r="F5" s="618"/>
      <c r="G5" s="618"/>
      <c r="H5" s="618"/>
      <c r="I5" s="618"/>
      <c r="J5" s="618"/>
      <c r="K5" s="618"/>
      <c r="L5" s="618"/>
    </row>
    <row r="6" s="625" customFormat="true" ht="15" hidden="false" customHeight="true" outlineLevel="0" collapsed="false">
      <c r="A6" s="619"/>
      <c r="B6" s="620"/>
      <c r="C6" s="621" t="s">
        <v>366</v>
      </c>
      <c r="D6" s="622"/>
      <c r="E6" s="620"/>
      <c r="F6" s="621" t="s">
        <v>367</v>
      </c>
      <c r="G6" s="622"/>
      <c r="H6" s="620"/>
      <c r="I6" s="621" t="s">
        <v>368</v>
      </c>
      <c r="J6" s="622"/>
      <c r="K6" s="623" t="s">
        <v>221</v>
      </c>
      <c r="L6" s="623"/>
      <c r="M6" s="618"/>
      <c r="N6" s="624"/>
      <c r="O6" s="618"/>
      <c r="P6" s="619"/>
      <c r="Q6" s="619"/>
      <c r="R6" s="619"/>
      <c r="S6" s="619"/>
      <c r="T6" s="619"/>
      <c r="U6" s="619"/>
      <c r="V6" s="619"/>
      <c r="W6" s="619"/>
      <c r="X6" s="619"/>
      <c r="Y6" s="619"/>
      <c r="Z6" s="619"/>
      <c r="AA6" s="619"/>
      <c r="AB6" s="619"/>
      <c r="AC6" s="619"/>
      <c r="AD6" s="619"/>
      <c r="AE6" s="619"/>
      <c r="AF6" s="619"/>
      <c r="AG6" s="619"/>
      <c r="AH6" s="619"/>
      <c r="AI6" s="619"/>
      <c r="AJ6" s="619"/>
      <c r="AK6" s="619"/>
      <c r="AL6" s="619"/>
      <c r="AM6" s="619"/>
      <c r="AN6" s="619"/>
      <c r="AO6" s="619"/>
      <c r="AP6" s="619"/>
      <c r="AQ6" s="619"/>
      <c r="AR6" s="619"/>
    </row>
    <row r="7" s="625" customFormat="true" ht="15" hidden="false" customHeight="true" outlineLevel="0" collapsed="false">
      <c r="A7" s="626" t="s">
        <v>369</v>
      </c>
      <c r="B7" s="627" t="s">
        <v>370</v>
      </c>
      <c r="C7" s="627" t="s">
        <v>371</v>
      </c>
      <c r="D7" s="627" t="s">
        <v>372</v>
      </c>
      <c r="E7" s="627" t="s">
        <v>370</v>
      </c>
      <c r="F7" s="627" t="s">
        <v>371</v>
      </c>
      <c r="G7" s="627" t="s">
        <v>372</v>
      </c>
      <c r="H7" s="627" t="s">
        <v>370</v>
      </c>
      <c r="I7" s="627" t="s">
        <v>371</v>
      </c>
      <c r="J7" s="627" t="s">
        <v>372</v>
      </c>
      <c r="K7" s="623" t="s">
        <v>370</v>
      </c>
      <c r="L7" s="623" t="s">
        <v>372</v>
      </c>
      <c r="M7" s="619"/>
      <c r="N7" s="619"/>
      <c r="O7" s="619"/>
      <c r="P7" s="619"/>
      <c r="Q7" s="619"/>
      <c r="R7" s="619"/>
      <c r="S7" s="619"/>
      <c r="T7" s="619"/>
      <c r="U7" s="619"/>
      <c r="V7" s="619"/>
      <c r="W7" s="619"/>
      <c r="X7" s="619"/>
      <c r="Y7" s="619"/>
      <c r="Z7" s="619"/>
      <c r="AA7" s="619"/>
      <c r="AB7" s="619"/>
      <c r="AC7" s="619"/>
      <c r="AD7" s="619"/>
      <c r="AE7" s="619"/>
      <c r="AF7" s="619"/>
      <c r="AG7" s="619"/>
      <c r="AH7" s="619"/>
      <c r="AI7" s="619"/>
      <c r="AJ7" s="619"/>
      <c r="AK7" s="619"/>
      <c r="AL7" s="619"/>
      <c r="AM7" s="619"/>
      <c r="AN7" s="619"/>
      <c r="AO7" s="619"/>
      <c r="AP7" s="619"/>
      <c r="AQ7" s="619"/>
      <c r="AR7" s="619"/>
    </row>
    <row r="8" s="625" customFormat="true" ht="15" hidden="false" customHeight="true" outlineLevel="0" collapsed="false">
      <c r="A8" s="619"/>
      <c r="B8" s="628"/>
      <c r="C8" s="628"/>
      <c r="D8" s="628"/>
      <c r="E8" s="628"/>
      <c r="F8" s="628"/>
      <c r="G8" s="628"/>
      <c r="H8" s="628"/>
      <c r="I8" s="628"/>
      <c r="J8" s="628"/>
      <c r="K8" s="628"/>
      <c r="L8" s="628"/>
      <c r="M8" s="619"/>
      <c r="N8" s="619"/>
      <c r="O8" s="619"/>
      <c r="P8" s="619"/>
      <c r="Q8" s="619"/>
      <c r="R8" s="619"/>
      <c r="S8" s="619"/>
      <c r="T8" s="619"/>
      <c r="U8" s="619"/>
      <c r="V8" s="619"/>
      <c r="W8" s="619"/>
      <c r="X8" s="619"/>
      <c r="Y8" s="619"/>
      <c r="Z8" s="619"/>
      <c r="AA8" s="619"/>
      <c r="AB8" s="619"/>
      <c r="AC8" s="619"/>
      <c r="AD8" s="619"/>
      <c r="AE8" s="619"/>
      <c r="AF8" s="619"/>
      <c r="AG8" s="619"/>
      <c r="AH8" s="619"/>
      <c r="AI8" s="619"/>
      <c r="AJ8" s="619"/>
      <c r="AK8" s="619"/>
      <c r="AL8" s="619"/>
      <c r="AM8" s="619"/>
      <c r="AN8" s="619"/>
      <c r="AO8" s="619"/>
      <c r="AP8" s="619"/>
      <c r="AQ8" s="619"/>
      <c r="AR8" s="619"/>
    </row>
    <row r="9" s="625" customFormat="true" ht="15" hidden="false" customHeight="true" outlineLevel="0" collapsed="false">
      <c r="A9" s="629" t="s">
        <v>373</v>
      </c>
      <c r="B9" s="619"/>
      <c r="C9" s="619"/>
      <c r="D9" s="619"/>
      <c r="E9" s="619"/>
      <c r="F9" s="619"/>
      <c r="G9" s="619"/>
      <c r="H9" s="619"/>
      <c r="I9" s="619"/>
      <c r="J9" s="619"/>
      <c r="K9" s="619"/>
      <c r="L9" s="619"/>
      <c r="M9" s="619"/>
      <c r="N9" s="619"/>
      <c r="O9" s="619"/>
      <c r="P9" s="619"/>
      <c r="Q9" s="619"/>
      <c r="R9" s="619"/>
      <c r="S9" s="619"/>
      <c r="T9" s="619"/>
      <c r="U9" s="619"/>
      <c r="V9" s="619"/>
      <c r="W9" s="619"/>
      <c r="X9" s="619"/>
      <c r="Y9" s="619"/>
      <c r="Z9" s="619"/>
      <c r="AA9" s="619"/>
      <c r="AB9" s="619"/>
      <c r="AC9" s="619"/>
      <c r="AD9" s="619"/>
      <c r="AE9" s="619"/>
      <c r="AF9" s="619"/>
      <c r="AG9" s="619"/>
      <c r="AH9" s="619"/>
      <c r="AI9" s="619"/>
      <c r="AJ9" s="619"/>
      <c r="AK9" s="619"/>
      <c r="AL9" s="619"/>
      <c r="AM9" s="619"/>
      <c r="AN9" s="619"/>
      <c r="AO9" s="619"/>
      <c r="AP9" s="619"/>
      <c r="AQ9" s="619"/>
      <c r="AR9" s="619"/>
    </row>
    <row r="10" s="625" customFormat="true" ht="15" hidden="false" customHeight="true" outlineLevel="0" collapsed="false">
      <c r="A10" s="630" t="s">
        <v>211</v>
      </c>
      <c r="B10" s="631" t="n">
        <f aca="false">SUM(K10*Trabalho!$C$234)</f>
        <v>0</v>
      </c>
      <c r="C10" s="632" t="n">
        <f aca="false">SUM(Trabalho!D247)</f>
        <v>5</v>
      </c>
      <c r="D10" s="633" t="n">
        <f aca="false">SUM(B10*C10)</f>
        <v>0</v>
      </c>
      <c r="E10" s="634" t="n">
        <f aca="false">SUM(K10*Trabalho!$F$234)</f>
        <v>0</v>
      </c>
      <c r="F10" s="632" t="n">
        <f aca="false">SUM(Trabalho!E247)</f>
        <v>5.2</v>
      </c>
      <c r="G10" s="633" t="n">
        <f aca="false">SUM(E10*F10)</f>
        <v>0</v>
      </c>
      <c r="H10" s="634" t="n">
        <f aca="false">SUM(K10*Trabalho!$I$234)</f>
        <v>0</v>
      </c>
      <c r="I10" s="632" t="n">
        <f aca="false">SUM(Trabalho!F247)</f>
        <v>5.5</v>
      </c>
      <c r="J10" s="633" t="n">
        <f aca="false">SUM(H10*I10)</f>
        <v>0</v>
      </c>
      <c r="K10" s="631" t="n">
        <f aca="false">SUM('Orç.Vendas e Produção'!C4*Trabalho!$C$227)</f>
        <v>0</v>
      </c>
      <c r="L10" s="633" t="n">
        <f aca="false">SUM(D10+G10+J10)</f>
        <v>0</v>
      </c>
      <c r="M10" s="619"/>
      <c r="N10" s="619"/>
      <c r="O10" s="619"/>
      <c r="P10" s="619"/>
      <c r="Q10" s="619"/>
      <c r="R10" s="619"/>
      <c r="S10" s="619"/>
      <c r="T10" s="619"/>
      <c r="U10" s="619"/>
      <c r="V10" s="619"/>
      <c r="W10" s="619"/>
      <c r="X10" s="619"/>
      <c r="Y10" s="619"/>
      <c r="Z10" s="619"/>
      <c r="AA10" s="619"/>
      <c r="AB10" s="619"/>
      <c r="AC10" s="619"/>
      <c r="AD10" s="619"/>
      <c r="AE10" s="619"/>
      <c r="AF10" s="619"/>
      <c r="AG10" s="619"/>
      <c r="AH10" s="619"/>
      <c r="AI10" s="619"/>
      <c r="AJ10" s="619"/>
      <c r="AK10" s="619"/>
      <c r="AL10" s="619"/>
      <c r="AM10" s="619"/>
      <c r="AN10" s="619"/>
      <c r="AO10" s="619"/>
      <c r="AP10" s="619"/>
      <c r="AQ10" s="619"/>
      <c r="AR10" s="619"/>
    </row>
    <row r="11" s="625" customFormat="true" ht="15" hidden="false" customHeight="true" outlineLevel="0" collapsed="false">
      <c r="A11" s="635" t="s">
        <v>212</v>
      </c>
      <c r="B11" s="636" t="n">
        <f aca="false">SUM(K11*Trabalho!$C$234)</f>
        <v>0</v>
      </c>
      <c r="C11" s="637" t="n">
        <f aca="false">SUM(Trabalho!D248)</f>
        <v>6.2</v>
      </c>
      <c r="D11" s="638" t="n">
        <f aca="false">SUM(B11*C11)</f>
        <v>0</v>
      </c>
      <c r="E11" s="639" t="n">
        <f aca="false">SUM(K11*Trabalho!$F$234)</f>
        <v>0</v>
      </c>
      <c r="F11" s="637" t="n">
        <f aca="false">SUM(Trabalho!E248)</f>
        <v>6.5</v>
      </c>
      <c r="G11" s="638" t="n">
        <f aca="false">SUM(E11*F11)</f>
        <v>0</v>
      </c>
      <c r="H11" s="639" t="n">
        <f aca="false">SUM(K11*Trabalho!$I$234)</f>
        <v>0</v>
      </c>
      <c r="I11" s="637" t="n">
        <f aca="false">SUM(Trabalho!F248)</f>
        <v>6.7</v>
      </c>
      <c r="J11" s="638" t="n">
        <f aca="false">SUM(H11*I11)</f>
        <v>0</v>
      </c>
      <c r="K11" s="636" t="n">
        <f aca="false">SUM('Orç.Vendas e Produção'!C5*Trabalho!$C$227)</f>
        <v>0</v>
      </c>
      <c r="L11" s="638" t="n">
        <f aca="false">SUM(D11+G11+J11)</f>
        <v>0</v>
      </c>
      <c r="M11" s="619"/>
      <c r="N11" s="619"/>
      <c r="O11" s="619"/>
      <c r="P11" s="619"/>
      <c r="Q11" s="619"/>
      <c r="R11" s="619"/>
      <c r="S11" s="619"/>
      <c r="T11" s="619"/>
      <c r="U11" s="619"/>
      <c r="V11" s="619"/>
      <c r="W11" s="619"/>
      <c r="X11" s="619"/>
      <c r="Y11" s="619"/>
      <c r="Z11" s="619"/>
      <c r="AA11" s="619"/>
      <c r="AB11" s="619"/>
      <c r="AC11" s="619"/>
      <c r="AD11" s="619"/>
      <c r="AE11" s="619"/>
      <c r="AF11" s="619"/>
      <c r="AG11" s="619"/>
      <c r="AH11" s="619"/>
      <c r="AI11" s="619"/>
      <c r="AJ11" s="619"/>
      <c r="AK11" s="619"/>
      <c r="AL11" s="619"/>
      <c r="AM11" s="619"/>
      <c r="AN11" s="619"/>
      <c r="AO11" s="619"/>
      <c r="AP11" s="619"/>
      <c r="AQ11" s="619"/>
      <c r="AR11" s="619"/>
    </row>
    <row r="12" s="625" customFormat="true" ht="15" hidden="false" customHeight="true" outlineLevel="0" collapsed="false">
      <c r="A12" s="635" t="s">
        <v>26</v>
      </c>
      <c r="B12" s="636" t="n">
        <f aca="false">SUM(K12*Trabalho!$C$234)</f>
        <v>0</v>
      </c>
      <c r="C12" s="637" t="n">
        <f aca="false">SUM(Trabalho!D249)</f>
        <v>20</v>
      </c>
      <c r="D12" s="638" t="n">
        <f aca="false">SUM(B12*C12)</f>
        <v>0</v>
      </c>
      <c r="E12" s="639" t="n">
        <f aca="false">SUM(K12*Trabalho!$F$234)</f>
        <v>0</v>
      </c>
      <c r="F12" s="637" t="n">
        <f aca="false">SUM(Trabalho!E249)</f>
        <v>20.9</v>
      </c>
      <c r="G12" s="638" t="n">
        <f aca="false">SUM(E12*F12)</f>
        <v>0</v>
      </c>
      <c r="H12" s="639" t="n">
        <f aca="false">SUM(K12*Trabalho!$I$234)</f>
        <v>0</v>
      </c>
      <c r="I12" s="637" t="n">
        <f aca="false">SUM(Trabalho!F249)</f>
        <v>21.7</v>
      </c>
      <c r="J12" s="638" t="n">
        <f aca="false">SUM(H12*I12)</f>
        <v>0</v>
      </c>
      <c r="K12" s="636" t="n">
        <f aca="false">SUM('Orç.Vendas e Produção'!C6*Trabalho!$C$227)</f>
        <v>0</v>
      </c>
      <c r="L12" s="638" t="n">
        <f aca="false">SUM(D12+G12+J12)</f>
        <v>0</v>
      </c>
      <c r="M12" s="619"/>
      <c r="N12" s="619"/>
      <c r="O12" s="619"/>
      <c r="P12" s="619"/>
      <c r="Q12" s="619"/>
      <c r="R12" s="619"/>
      <c r="S12" s="619"/>
      <c r="T12" s="619"/>
      <c r="U12" s="619"/>
      <c r="V12" s="619"/>
      <c r="W12" s="619"/>
      <c r="X12" s="619"/>
      <c r="Y12" s="619"/>
      <c r="Z12" s="619"/>
      <c r="AA12" s="619"/>
      <c r="AB12" s="619"/>
      <c r="AC12" s="619"/>
      <c r="AD12" s="619"/>
      <c r="AE12" s="619"/>
      <c r="AF12" s="619"/>
      <c r="AG12" s="619"/>
      <c r="AH12" s="619"/>
      <c r="AI12" s="619"/>
      <c r="AJ12" s="619"/>
      <c r="AK12" s="619"/>
      <c r="AL12" s="619"/>
      <c r="AM12" s="619"/>
      <c r="AN12" s="619"/>
      <c r="AO12" s="619"/>
      <c r="AP12" s="619"/>
      <c r="AQ12" s="619"/>
      <c r="AR12" s="619"/>
    </row>
    <row r="13" s="625" customFormat="true" ht="15" hidden="false" customHeight="true" outlineLevel="0" collapsed="false">
      <c r="A13" s="640" t="s">
        <v>27</v>
      </c>
      <c r="B13" s="641" t="n">
        <f aca="false">SUM(K13*Trabalho!$C$234)</f>
        <v>0</v>
      </c>
      <c r="C13" s="642" t="n">
        <f aca="false">SUM(Trabalho!D250)</f>
        <v>12.1</v>
      </c>
      <c r="D13" s="643" t="n">
        <f aca="false">SUM(B13*C13)</f>
        <v>0</v>
      </c>
      <c r="E13" s="644" t="n">
        <f aca="false">SUM(K13*Trabalho!$F$234)</f>
        <v>0</v>
      </c>
      <c r="F13" s="642" t="n">
        <f aca="false">SUM(Trabalho!E250)</f>
        <v>12.6</v>
      </c>
      <c r="G13" s="643" t="n">
        <f aca="false">SUM(E13*F13)</f>
        <v>0</v>
      </c>
      <c r="H13" s="644" t="n">
        <f aca="false">SUM(K13*Trabalho!$I$234)</f>
        <v>0</v>
      </c>
      <c r="I13" s="642" t="n">
        <f aca="false">SUM(Trabalho!F250)</f>
        <v>13.1</v>
      </c>
      <c r="J13" s="643" t="n">
        <f aca="false">SUM(H13*I13)</f>
        <v>0</v>
      </c>
      <c r="K13" s="641" t="n">
        <f aca="false">SUM('Orç.Vendas e Produção'!C7*Trabalho!$C$227)</f>
        <v>0</v>
      </c>
      <c r="L13" s="643" t="n">
        <f aca="false">SUM(D13+G13+J13)</f>
        <v>0</v>
      </c>
      <c r="M13" s="619"/>
      <c r="N13" s="619"/>
      <c r="O13" s="619"/>
      <c r="P13" s="619"/>
      <c r="Q13" s="619"/>
      <c r="R13" s="619"/>
      <c r="S13" s="619"/>
      <c r="T13" s="619"/>
      <c r="U13" s="619"/>
      <c r="V13" s="619"/>
      <c r="W13" s="619"/>
      <c r="X13" s="619"/>
      <c r="Y13" s="619"/>
      <c r="Z13" s="619"/>
      <c r="AA13" s="619"/>
      <c r="AB13" s="619"/>
      <c r="AC13" s="619"/>
      <c r="AD13" s="619"/>
      <c r="AE13" s="619"/>
      <c r="AF13" s="619"/>
      <c r="AG13" s="619"/>
      <c r="AH13" s="619"/>
      <c r="AI13" s="619"/>
      <c r="AJ13" s="619"/>
      <c r="AK13" s="619"/>
      <c r="AL13" s="619"/>
      <c r="AM13" s="619"/>
      <c r="AN13" s="619"/>
      <c r="AO13" s="619"/>
      <c r="AP13" s="619"/>
      <c r="AQ13" s="619"/>
      <c r="AR13" s="619"/>
    </row>
    <row r="14" s="649" customFormat="true" ht="15" hidden="false" customHeight="true" outlineLevel="0" collapsed="false">
      <c r="A14" s="645" t="s">
        <v>374</v>
      </c>
      <c r="B14" s="645"/>
      <c r="C14" s="645"/>
      <c r="D14" s="646" t="n">
        <f aca="false">SUM(D10:D13)</f>
        <v>0</v>
      </c>
      <c r="E14" s="645"/>
      <c r="F14" s="645"/>
      <c r="G14" s="646" t="n">
        <f aca="false">SUM(G10:G13)</f>
        <v>0</v>
      </c>
      <c r="H14" s="645"/>
      <c r="I14" s="645"/>
      <c r="J14" s="647" t="n">
        <f aca="false">SUM(J10:J13)</f>
        <v>0</v>
      </c>
      <c r="K14" s="645"/>
      <c r="L14" s="646" t="n">
        <f aca="false">SUM(L10:L13)</f>
        <v>0</v>
      </c>
      <c r="M14" s="648"/>
      <c r="N14" s="648"/>
      <c r="O14" s="648"/>
      <c r="P14" s="648"/>
      <c r="Q14" s="648"/>
      <c r="R14" s="648"/>
      <c r="S14" s="648"/>
      <c r="T14" s="648"/>
      <c r="U14" s="648"/>
      <c r="V14" s="648"/>
      <c r="W14" s="648"/>
      <c r="X14" s="648"/>
      <c r="Y14" s="648"/>
      <c r="Z14" s="648"/>
      <c r="AA14" s="648"/>
      <c r="AB14" s="648"/>
      <c r="AC14" s="648"/>
      <c r="AD14" s="648"/>
      <c r="AE14" s="648"/>
      <c r="AF14" s="648"/>
      <c r="AG14" s="648"/>
      <c r="AH14" s="648"/>
      <c r="AI14" s="648"/>
      <c r="AJ14" s="648"/>
      <c r="AK14" s="648"/>
      <c r="AL14" s="648"/>
      <c r="AM14" s="648"/>
      <c r="AN14" s="648"/>
      <c r="AO14" s="648"/>
      <c r="AP14" s="648"/>
      <c r="AQ14" s="648"/>
      <c r="AR14" s="648"/>
    </row>
    <row r="15" s="625" customFormat="true" ht="15" hidden="false" customHeight="true" outlineLevel="0" collapsed="false">
      <c r="A15" s="645"/>
      <c r="B15" s="619"/>
      <c r="C15" s="619"/>
      <c r="D15" s="650"/>
      <c r="E15" s="619"/>
      <c r="F15" s="619"/>
      <c r="G15" s="650"/>
      <c r="H15" s="619"/>
      <c r="I15" s="619"/>
      <c r="J15" s="650"/>
      <c r="K15" s="619"/>
      <c r="L15" s="650"/>
      <c r="M15" s="619"/>
      <c r="N15" s="619"/>
      <c r="O15" s="619"/>
      <c r="P15" s="619"/>
      <c r="Q15" s="619"/>
      <c r="R15" s="619"/>
      <c r="S15" s="619"/>
      <c r="T15" s="619"/>
      <c r="U15" s="619"/>
      <c r="V15" s="619"/>
      <c r="W15" s="619"/>
      <c r="X15" s="619"/>
      <c r="Y15" s="619"/>
      <c r="Z15" s="619"/>
      <c r="AA15" s="619"/>
      <c r="AB15" s="619"/>
      <c r="AC15" s="619"/>
      <c r="AD15" s="619"/>
      <c r="AE15" s="619"/>
      <c r="AF15" s="619"/>
      <c r="AG15" s="619"/>
      <c r="AH15" s="619"/>
      <c r="AI15" s="619"/>
      <c r="AJ15" s="619"/>
      <c r="AK15" s="619"/>
      <c r="AL15" s="619"/>
      <c r="AM15" s="619"/>
      <c r="AN15" s="619"/>
      <c r="AO15" s="619"/>
      <c r="AP15" s="619"/>
      <c r="AQ15" s="619"/>
      <c r="AR15" s="619"/>
    </row>
    <row r="16" s="625" customFormat="true" ht="15" hidden="false" customHeight="true" outlineLevel="0" collapsed="false">
      <c r="A16" s="619"/>
      <c r="B16" s="619"/>
      <c r="C16" s="619"/>
      <c r="D16" s="619"/>
      <c r="E16" s="619"/>
      <c r="F16" s="619"/>
      <c r="G16" s="619"/>
      <c r="H16" s="619"/>
      <c r="I16" s="619"/>
      <c r="J16" s="619"/>
      <c r="K16" s="619"/>
      <c r="L16" s="619"/>
      <c r="M16" s="619"/>
      <c r="N16" s="619"/>
      <c r="O16" s="619"/>
      <c r="P16" s="619"/>
      <c r="Q16" s="619"/>
      <c r="R16" s="619"/>
      <c r="S16" s="619"/>
      <c r="T16" s="619"/>
      <c r="U16" s="619"/>
      <c r="V16" s="619"/>
      <c r="W16" s="619"/>
      <c r="X16" s="619"/>
      <c r="Y16" s="619"/>
      <c r="Z16" s="619"/>
      <c r="AA16" s="619"/>
      <c r="AB16" s="619"/>
      <c r="AC16" s="619"/>
      <c r="AD16" s="619"/>
      <c r="AE16" s="619"/>
      <c r="AF16" s="619"/>
      <c r="AG16" s="619"/>
      <c r="AH16" s="619"/>
      <c r="AI16" s="619"/>
      <c r="AJ16" s="619"/>
      <c r="AK16" s="619"/>
      <c r="AL16" s="619"/>
      <c r="AM16" s="619"/>
      <c r="AN16" s="619"/>
      <c r="AO16" s="619"/>
      <c r="AP16" s="619"/>
      <c r="AQ16" s="619"/>
      <c r="AR16" s="619"/>
    </row>
    <row r="17" s="625" customFormat="true" ht="15" hidden="false" customHeight="true" outlineLevel="0" collapsed="false">
      <c r="A17" s="629" t="s">
        <v>375</v>
      </c>
      <c r="B17" s="619"/>
      <c r="C17" s="619"/>
      <c r="D17" s="619"/>
      <c r="E17" s="619"/>
      <c r="F17" s="619"/>
      <c r="G17" s="619"/>
      <c r="H17" s="619"/>
      <c r="I17" s="619"/>
      <c r="J17" s="619"/>
      <c r="K17" s="619"/>
      <c r="L17" s="619"/>
      <c r="M17" s="619"/>
      <c r="N17" s="619"/>
      <c r="O17" s="619"/>
      <c r="P17" s="619"/>
      <c r="Q17" s="619"/>
      <c r="R17" s="619"/>
      <c r="S17" s="619"/>
      <c r="T17" s="619"/>
      <c r="U17" s="619"/>
      <c r="V17" s="619"/>
      <c r="W17" s="619"/>
      <c r="X17" s="619"/>
      <c r="Y17" s="619"/>
      <c r="Z17" s="619"/>
      <c r="AA17" s="619"/>
      <c r="AB17" s="619"/>
      <c r="AC17" s="619"/>
      <c r="AD17" s="619"/>
      <c r="AE17" s="619"/>
      <c r="AF17" s="619"/>
      <c r="AG17" s="619"/>
      <c r="AH17" s="619"/>
      <c r="AI17" s="619"/>
      <c r="AJ17" s="619"/>
      <c r="AK17" s="619"/>
      <c r="AL17" s="619"/>
      <c r="AM17" s="619"/>
      <c r="AN17" s="619"/>
      <c r="AO17" s="619"/>
      <c r="AP17" s="619"/>
      <c r="AQ17" s="619"/>
      <c r="AR17" s="619"/>
    </row>
    <row r="18" s="625" customFormat="true" ht="15" hidden="false" customHeight="true" outlineLevel="0" collapsed="false">
      <c r="A18" s="651" t="s">
        <v>211</v>
      </c>
      <c r="B18" s="652" t="n">
        <f aca="false">SUM(K18*Trabalho!$C$234)</f>
        <v>0</v>
      </c>
      <c r="C18" s="653" t="n">
        <f aca="false">SUM(Trabalho!G247)</f>
        <v>4.8</v>
      </c>
      <c r="D18" s="654" t="n">
        <f aca="false">SUM(B18*C18)</f>
        <v>0</v>
      </c>
      <c r="E18" s="655" t="n">
        <f aca="false">SUM(K18*Trabalho!$F$234)</f>
        <v>0</v>
      </c>
      <c r="F18" s="653" t="n">
        <f aca="false">SUM(Trabalho!H247)</f>
        <v>5</v>
      </c>
      <c r="G18" s="654" t="n">
        <f aca="false">SUM(E18*F18)</f>
        <v>0</v>
      </c>
      <c r="H18" s="655" t="n">
        <f aca="false">SUM(K18*Trabalho!$I$234)</f>
        <v>0</v>
      </c>
      <c r="I18" s="653" t="n">
        <f aca="false">SUM(Trabalho!I247)</f>
        <v>5.2</v>
      </c>
      <c r="J18" s="654" t="n">
        <f aca="false">SUM(H18*I18)</f>
        <v>0</v>
      </c>
      <c r="K18" s="656" t="n">
        <f aca="false">SUM('Orç.Vendas e Produção'!C4*Trabalho!$C$228)</f>
        <v>0</v>
      </c>
      <c r="L18" s="657" t="n">
        <f aca="false">SUM(D18+G18+J18)</f>
        <v>0</v>
      </c>
      <c r="M18" s="619"/>
      <c r="N18" s="619"/>
      <c r="O18" s="619"/>
      <c r="P18" s="619"/>
      <c r="Q18" s="619"/>
      <c r="R18" s="619"/>
      <c r="S18" s="619"/>
      <c r="T18" s="619"/>
      <c r="U18" s="619"/>
      <c r="V18" s="619"/>
      <c r="W18" s="619"/>
      <c r="X18" s="619"/>
      <c r="Y18" s="619"/>
      <c r="Z18" s="619"/>
      <c r="AA18" s="619"/>
      <c r="AB18" s="619"/>
      <c r="AC18" s="619"/>
      <c r="AD18" s="619"/>
      <c r="AE18" s="619"/>
      <c r="AF18" s="619"/>
      <c r="AG18" s="619"/>
      <c r="AH18" s="619"/>
      <c r="AI18" s="619"/>
      <c r="AJ18" s="619"/>
      <c r="AK18" s="619"/>
      <c r="AL18" s="619"/>
      <c r="AM18" s="619"/>
      <c r="AN18" s="619"/>
      <c r="AO18" s="619"/>
      <c r="AP18" s="619"/>
      <c r="AQ18" s="619"/>
      <c r="AR18" s="619"/>
    </row>
    <row r="19" s="625" customFormat="true" ht="15" hidden="false" customHeight="true" outlineLevel="0" collapsed="false">
      <c r="A19" s="658" t="s">
        <v>212</v>
      </c>
      <c r="B19" s="659" t="n">
        <f aca="false">SUM(K19*Trabalho!$C$234)</f>
        <v>0</v>
      </c>
      <c r="C19" s="660" t="n">
        <f aca="false">SUM(Trabalho!G248)</f>
        <v>5.9</v>
      </c>
      <c r="D19" s="661" t="n">
        <f aca="false">SUM(B19*C19)</f>
        <v>0</v>
      </c>
      <c r="E19" s="662" t="n">
        <f aca="false">SUM(K19*Trabalho!$F$234)</f>
        <v>0</v>
      </c>
      <c r="F19" s="660" t="n">
        <f aca="false">SUM(Trabalho!H248)</f>
        <v>6.1</v>
      </c>
      <c r="G19" s="661" t="n">
        <f aca="false">SUM(E19*F19)</f>
        <v>0</v>
      </c>
      <c r="H19" s="662" t="n">
        <f aca="false">SUM(K19*Trabalho!$I$234)</f>
        <v>0</v>
      </c>
      <c r="I19" s="660" t="n">
        <f aca="false">SUM(Trabalho!I248)</f>
        <v>6.3</v>
      </c>
      <c r="J19" s="661" t="n">
        <f aca="false">SUM(H19*I19)</f>
        <v>0</v>
      </c>
      <c r="K19" s="663" t="n">
        <f aca="false">SUM('Orç.Vendas e Produção'!C5*Trabalho!$C$228)</f>
        <v>0</v>
      </c>
      <c r="L19" s="664" t="n">
        <f aca="false">SUM(D19+G19+J19)</f>
        <v>0</v>
      </c>
      <c r="M19" s="619"/>
      <c r="N19" s="619"/>
      <c r="O19" s="619"/>
      <c r="P19" s="619"/>
      <c r="Q19" s="619"/>
      <c r="R19" s="619"/>
      <c r="S19" s="619"/>
      <c r="T19" s="619"/>
      <c r="U19" s="619"/>
      <c r="V19" s="619"/>
      <c r="W19" s="619"/>
      <c r="X19" s="619"/>
      <c r="Y19" s="619"/>
      <c r="Z19" s="619"/>
      <c r="AA19" s="619"/>
      <c r="AB19" s="619"/>
      <c r="AC19" s="619"/>
      <c r="AD19" s="619"/>
      <c r="AE19" s="619"/>
      <c r="AF19" s="619"/>
      <c r="AG19" s="619"/>
      <c r="AH19" s="619"/>
      <c r="AI19" s="619"/>
      <c r="AJ19" s="619"/>
      <c r="AK19" s="619"/>
      <c r="AL19" s="619"/>
      <c r="AM19" s="619"/>
      <c r="AN19" s="619"/>
      <c r="AO19" s="619"/>
      <c r="AP19" s="619"/>
      <c r="AQ19" s="619"/>
      <c r="AR19" s="619"/>
    </row>
    <row r="20" s="625" customFormat="true" ht="15" hidden="false" customHeight="true" outlineLevel="0" collapsed="false">
      <c r="A20" s="658" t="s">
        <v>26</v>
      </c>
      <c r="B20" s="659" t="n">
        <f aca="false">SUM(K20*Trabalho!$C$234)</f>
        <v>0</v>
      </c>
      <c r="C20" s="660" t="n">
        <f aca="false">SUM(Trabalho!G249)</f>
        <v>19</v>
      </c>
      <c r="D20" s="661" t="n">
        <f aca="false">SUM(B20*C20)</f>
        <v>0</v>
      </c>
      <c r="E20" s="662" t="n">
        <f aca="false">SUM(K20*Trabalho!$F$234)</f>
        <v>0</v>
      </c>
      <c r="F20" s="660" t="n">
        <f aca="false">SUM(Trabalho!H249)</f>
        <v>20</v>
      </c>
      <c r="G20" s="661" t="n">
        <f aca="false">SUM(E20*F20)</f>
        <v>0</v>
      </c>
      <c r="H20" s="662" t="n">
        <f aca="false">SUM(K20*Trabalho!$I$234)</f>
        <v>0</v>
      </c>
      <c r="I20" s="660" t="n">
        <f aca="false">SUM(Trabalho!I249)</f>
        <v>20.5</v>
      </c>
      <c r="J20" s="661" t="n">
        <f aca="false">SUM(H20*I20)</f>
        <v>0</v>
      </c>
      <c r="K20" s="663" t="n">
        <f aca="false">SUM('Orç.Vendas e Produção'!C6*Trabalho!$C$228)</f>
        <v>0</v>
      </c>
      <c r="L20" s="664" t="n">
        <f aca="false">SUM(D20+G20+J20)</f>
        <v>0</v>
      </c>
      <c r="M20" s="619"/>
      <c r="N20" s="619"/>
      <c r="O20" s="619"/>
      <c r="P20" s="619"/>
      <c r="Q20" s="619"/>
      <c r="R20" s="619"/>
      <c r="S20" s="619"/>
      <c r="T20" s="619"/>
      <c r="U20" s="619"/>
      <c r="V20" s="619"/>
      <c r="W20" s="619"/>
      <c r="X20" s="619"/>
      <c r="Y20" s="619"/>
      <c r="Z20" s="619"/>
      <c r="AA20" s="619"/>
      <c r="AB20" s="619"/>
      <c r="AC20" s="619"/>
      <c r="AD20" s="619"/>
      <c r="AE20" s="619"/>
      <c r="AF20" s="619"/>
      <c r="AG20" s="619"/>
      <c r="AH20" s="619"/>
      <c r="AI20" s="619"/>
      <c r="AJ20" s="619"/>
      <c r="AK20" s="619"/>
      <c r="AL20" s="619"/>
      <c r="AM20" s="619"/>
      <c r="AN20" s="619"/>
      <c r="AO20" s="619"/>
      <c r="AP20" s="619"/>
      <c r="AQ20" s="619"/>
      <c r="AR20" s="619"/>
    </row>
    <row r="21" s="625" customFormat="true" ht="15" hidden="false" customHeight="true" outlineLevel="0" collapsed="false">
      <c r="A21" s="665" t="s">
        <v>27</v>
      </c>
      <c r="B21" s="666" t="n">
        <f aca="false">SUM(K21*Trabalho!$C$234)</f>
        <v>0</v>
      </c>
      <c r="C21" s="667" t="n">
        <f aca="false">SUM(Trabalho!G250)</f>
        <v>11.5</v>
      </c>
      <c r="D21" s="668" t="n">
        <f aca="false">SUM(B21*C21)</f>
        <v>0</v>
      </c>
      <c r="E21" s="669" t="n">
        <f aca="false">SUM(K21*Trabalho!$F$234)</f>
        <v>0</v>
      </c>
      <c r="F21" s="667" t="n">
        <f aca="false">SUM(Trabalho!H250)</f>
        <v>12</v>
      </c>
      <c r="G21" s="668" t="n">
        <f aca="false">SUM(E21*F21)</f>
        <v>0</v>
      </c>
      <c r="H21" s="669" t="n">
        <f aca="false">SUM(K21*Trabalho!$I$234)</f>
        <v>0</v>
      </c>
      <c r="I21" s="667" t="n">
        <f aca="false">SUM(Trabalho!I250)</f>
        <v>12.4</v>
      </c>
      <c r="J21" s="668" t="n">
        <f aca="false">SUM(H21*I21)</f>
        <v>0</v>
      </c>
      <c r="K21" s="670" t="n">
        <f aca="false">SUM('Orç.Vendas e Produção'!C7*Trabalho!$C$228)</f>
        <v>0</v>
      </c>
      <c r="L21" s="671" t="n">
        <f aca="false">SUM(D21+G21+J21)</f>
        <v>0</v>
      </c>
      <c r="M21" s="619"/>
      <c r="N21" s="619"/>
      <c r="O21" s="619"/>
      <c r="P21" s="619"/>
      <c r="Q21" s="619"/>
      <c r="R21" s="619"/>
      <c r="S21" s="619"/>
      <c r="T21" s="619"/>
      <c r="U21" s="619"/>
      <c r="V21" s="619"/>
      <c r="W21" s="619"/>
      <c r="X21" s="619"/>
      <c r="Y21" s="619"/>
      <c r="Z21" s="619"/>
      <c r="AA21" s="619"/>
      <c r="AB21" s="619"/>
      <c r="AC21" s="619"/>
      <c r="AD21" s="619"/>
      <c r="AE21" s="619"/>
      <c r="AF21" s="619"/>
      <c r="AG21" s="619"/>
      <c r="AH21" s="619"/>
      <c r="AI21" s="619"/>
      <c r="AJ21" s="619"/>
      <c r="AK21" s="619"/>
      <c r="AL21" s="619"/>
      <c r="AM21" s="619"/>
      <c r="AN21" s="619"/>
      <c r="AO21" s="619"/>
      <c r="AP21" s="619"/>
      <c r="AQ21" s="619"/>
      <c r="AR21" s="619"/>
    </row>
    <row r="22" s="649" customFormat="true" ht="15" hidden="false" customHeight="true" outlineLevel="0" collapsed="false">
      <c r="A22" s="645" t="s">
        <v>376</v>
      </c>
      <c r="B22" s="648"/>
      <c r="C22" s="648"/>
      <c r="D22" s="672" t="n">
        <f aca="false">SUM(D18:D21)</f>
        <v>0</v>
      </c>
      <c r="E22" s="648"/>
      <c r="F22" s="648"/>
      <c r="G22" s="672" t="n">
        <f aca="false">SUM(G18:G21)</f>
        <v>0</v>
      </c>
      <c r="H22" s="648"/>
      <c r="I22" s="648"/>
      <c r="J22" s="672" t="n">
        <f aca="false">SUM(J18:J21)</f>
        <v>0</v>
      </c>
      <c r="K22" s="648"/>
      <c r="L22" s="672" t="n">
        <f aca="false">SUM(L18:L21)</f>
        <v>0</v>
      </c>
      <c r="M22" s="648"/>
      <c r="N22" s="648"/>
      <c r="O22" s="648"/>
      <c r="P22" s="648"/>
      <c r="Q22" s="648"/>
      <c r="R22" s="648"/>
      <c r="S22" s="648"/>
      <c r="T22" s="648"/>
      <c r="U22" s="648"/>
      <c r="V22" s="648"/>
      <c r="W22" s="648"/>
      <c r="X22" s="648"/>
      <c r="Y22" s="648"/>
      <c r="Z22" s="648"/>
      <c r="AA22" s="648"/>
      <c r="AB22" s="648"/>
      <c r="AC22" s="648"/>
      <c r="AD22" s="648"/>
      <c r="AE22" s="648"/>
      <c r="AF22" s="648"/>
      <c r="AG22" s="648"/>
      <c r="AH22" s="648"/>
      <c r="AI22" s="648"/>
      <c r="AJ22" s="648"/>
      <c r="AK22" s="648"/>
      <c r="AL22" s="648"/>
      <c r="AM22" s="648"/>
      <c r="AN22" s="648"/>
      <c r="AO22" s="648"/>
      <c r="AP22" s="648"/>
      <c r="AQ22" s="648"/>
      <c r="AR22" s="648"/>
    </row>
    <row r="23" s="625" customFormat="true" ht="15" hidden="false" customHeight="true" outlineLevel="0" collapsed="false">
      <c r="A23" s="619"/>
      <c r="B23" s="619"/>
      <c r="C23" s="619"/>
      <c r="D23" s="673"/>
      <c r="E23" s="619"/>
      <c r="F23" s="619"/>
      <c r="G23" s="673"/>
      <c r="H23" s="619"/>
      <c r="I23" s="619"/>
      <c r="J23" s="673"/>
      <c r="K23" s="619"/>
      <c r="L23" s="673"/>
      <c r="M23" s="619"/>
      <c r="N23" s="619"/>
      <c r="O23" s="619"/>
      <c r="P23" s="619"/>
      <c r="Q23" s="619"/>
      <c r="R23" s="619"/>
      <c r="S23" s="619"/>
      <c r="T23" s="619"/>
      <c r="U23" s="619"/>
      <c r="V23" s="619"/>
      <c r="W23" s="619"/>
      <c r="X23" s="619"/>
      <c r="Y23" s="619"/>
      <c r="Z23" s="619"/>
      <c r="AA23" s="619"/>
      <c r="AB23" s="619"/>
      <c r="AC23" s="619"/>
      <c r="AD23" s="619"/>
      <c r="AE23" s="619"/>
      <c r="AF23" s="619"/>
      <c r="AG23" s="619"/>
      <c r="AH23" s="619"/>
      <c r="AI23" s="619"/>
      <c r="AJ23" s="619"/>
      <c r="AK23" s="619"/>
      <c r="AL23" s="619"/>
      <c r="AM23" s="619"/>
      <c r="AN23" s="619"/>
      <c r="AO23" s="619"/>
      <c r="AP23" s="619"/>
      <c r="AQ23" s="619"/>
      <c r="AR23" s="619"/>
    </row>
    <row r="24" s="649" customFormat="true" ht="15" hidden="false" customHeight="true" outlineLevel="0" collapsed="false">
      <c r="A24" s="618" t="s">
        <v>377</v>
      </c>
      <c r="B24" s="648"/>
      <c r="C24" s="648"/>
      <c r="D24" s="674" t="n">
        <f aca="false">SUM(D14+D22)</f>
        <v>0</v>
      </c>
      <c r="E24" s="648"/>
      <c r="F24" s="648"/>
      <c r="G24" s="674" t="n">
        <f aca="false">SUM(G14+G22)</f>
        <v>0</v>
      </c>
      <c r="H24" s="648"/>
      <c r="I24" s="648"/>
      <c r="J24" s="674" t="n">
        <f aca="false">SUM(J14+J22)</f>
        <v>0</v>
      </c>
      <c r="K24" s="648"/>
      <c r="L24" s="674" t="n">
        <f aca="false">SUM(L14+L22)</f>
        <v>0</v>
      </c>
      <c r="M24" s="648"/>
      <c r="N24" s="648"/>
      <c r="O24" s="648"/>
      <c r="P24" s="648"/>
      <c r="Q24" s="648"/>
      <c r="R24" s="648"/>
      <c r="S24" s="648"/>
      <c r="T24" s="648"/>
      <c r="U24" s="648"/>
      <c r="V24" s="648"/>
      <c r="W24" s="648"/>
      <c r="X24" s="648"/>
      <c r="Y24" s="648"/>
      <c r="Z24" s="648"/>
      <c r="AA24" s="648"/>
      <c r="AB24" s="648"/>
      <c r="AC24" s="648"/>
      <c r="AD24" s="648"/>
      <c r="AE24" s="648"/>
      <c r="AF24" s="648"/>
      <c r="AG24" s="648"/>
      <c r="AH24" s="648"/>
      <c r="AI24" s="648"/>
      <c r="AJ24" s="648"/>
      <c r="AK24" s="648"/>
      <c r="AL24" s="648"/>
      <c r="AM24" s="648"/>
      <c r="AN24" s="648"/>
      <c r="AO24" s="648"/>
      <c r="AP24" s="648"/>
      <c r="AQ24" s="648"/>
      <c r="AR24" s="648"/>
    </row>
    <row r="25" s="625" customFormat="true" ht="15" hidden="false" customHeight="true" outlineLevel="0" collapsed="false">
      <c r="A25" s="619"/>
      <c r="B25" s="619"/>
      <c r="C25" s="619"/>
      <c r="D25" s="619"/>
      <c r="E25" s="619"/>
      <c r="F25" s="619"/>
      <c r="G25" s="619"/>
      <c r="H25" s="619"/>
      <c r="I25" s="619"/>
      <c r="J25" s="619"/>
      <c r="K25" s="619"/>
      <c r="L25" s="619"/>
      <c r="M25" s="619"/>
      <c r="N25" s="619"/>
      <c r="O25" s="619"/>
      <c r="P25" s="619"/>
      <c r="Q25" s="619"/>
      <c r="R25" s="619"/>
      <c r="S25" s="619"/>
      <c r="T25" s="619"/>
      <c r="U25" s="619"/>
      <c r="V25" s="619"/>
      <c r="W25" s="619"/>
      <c r="X25" s="619"/>
      <c r="Y25" s="619"/>
      <c r="Z25" s="619"/>
      <c r="AA25" s="619"/>
      <c r="AB25" s="619"/>
      <c r="AC25" s="619"/>
      <c r="AD25" s="619"/>
      <c r="AE25" s="619"/>
      <c r="AF25" s="619"/>
      <c r="AG25" s="619"/>
      <c r="AH25" s="619"/>
      <c r="AI25" s="619"/>
      <c r="AJ25" s="619"/>
      <c r="AK25" s="619"/>
      <c r="AL25" s="619"/>
      <c r="AM25" s="619"/>
      <c r="AN25" s="619"/>
      <c r="AO25" s="619"/>
      <c r="AP25" s="619"/>
      <c r="AQ25" s="619"/>
      <c r="AR25" s="619"/>
    </row>
    <row r="26" s="625" customFormat="true" ht="15" hidden="false" customHeight="true" outlineLevel="0" collapsed="false">
      <c r="A26" s="619"/>
      <c r="B26" s="619"/>
      <c r="C26" s="619"/>
      <c r="D26" s="619"/>
      <c r="E26" s="619"/>
      <c r="F26" s="619"/>
      <c r="G26" s="619"/>
      <c r="H26" s="619"/>
      <c r="I26" s="619"/>
      <c r="J26" s="619"/>
      <c r="K26" s="619"/>
      <c r="L26" s="619"/>
      <c r="M26" s="619"/>
      <c r="N26" s="619"/>
      <c r="O26" s="619"/>
      <c r="P26" s="619"/>
      <c r="Q26" s="619"/>
      <c r="R26" s="619"/>
      <c r="S26" s="619"/>
      <c r="T26" s="619"/>
      <c r="U26" s="619"/>
      <c r="V26" s="619"/>
      <c r="W26" s="619"/>
      <c r="X26" s="619"/>
      <c r="Y26" s="619"/>
      <c r="Z26" s="619"/>
      <c r="AA26" s="619"/>
      <c r="AB26" s="619"/>
      <c r="AC26" s="619"/>
      <c r="AD26" s="619"/>
      <c r="AE26" s="619"/>
      <c r="AF26" s="619"/>
      <c r="AG26" s="619"/>
      <c r="AH26" s="619"/>
      <c r="AI26" s="619"/>
      <c r="AJ26" s="619"/>
      <c r="AK26" s="619"/>
      <c r="AL26" s="619"/>
      <c r="AM26" s="619"/>
      <c r="AN26" s="619"/>
      <c r="AO26" s="619"/>
      <c r="AP26" s="619"/>
      <c r="AQ26" s="619"/>
      <c r="AR26" s="619"/>
    </row>
    <row r="27" s="625" customFormat="true" ht="15" hidden="false" customHeight="true" outlineLevel="0" collapsed="false">
      <c r="A27" s="619"/>
      <c r="B27" s="619"/>
      <c r="C27" s="619"/>
      <c r="D27" s="619"/>
      <c r="E27" s="619"/>
      <c r="F27" s="619"/>
      <c r="G27" s="619"/>
      <c r="H27" s="619"/>
      <c r="I27" s="619"/>
      <c r="J27" s="619"/>
      <c r="K27" s="619"/>
      <c r="L27" s="619"/>
      <c r="M27" s="619"/>
      <c r="N27" s="619"/>
      <c r="O27" s="619"/>
      <c r="P27" s="619"/>
      <c r="Q27" s="619"/>
      <c r="R27" s="619"/>
      <c r="S27" s="619"/>
      <c r="T27" s="619"/>
      <c r="U27" s="619"/>
      <c r="V27" s="619"/>
      <c r="W27" s="619"/>
      <c r="X27" s="619"/>
      <c r="Y27" s="619"/>
      <c r="Z27" s="619"/>
      <c r="AA27" s="619"/>
      <c r="AB27" s="619"/>
      <c r="AC27" s="619"/>
      <c r="AD27" s="619"/>
      <c r="AE27" s="619"/>
      <c r="AF27" s="619"/>
      <c r="AG27" s="619"/>
      <c r="AH27" s="619"/>
      <c r="AI27" s="619"/>
      <c r="AJ27" s="619"/>
      <c r="AK27" s="619"/>
      <c r="AL27" s="619"/>
      <c r="AM27" s="619"/>
      <c r="AN27" s="619"/>
      <c r="AO27" s="619"/>
      <c r="AP27" s="619"/>
      <c r="AQ27" s="619"/>
      <c r="AR27" s="619"/>
    </row>
    <row r="28" s="625" customFormat="true" ht="15" hidden="false" customHeight="true" outlineLevel="0" collapsed="false">
      <c r="A28" s="619"/>
      <c r="B28" s="675" t="s">
        <v>72</v>
      </c>
      <c r="C28" s="675"/>
      <c r="D28" s="675" t="s">
        <v>378</v>
      </c>
      <c r="E28" s="675"/>
      <c r="F28" s="675" t="s">
        <v>379</v>
      </c>
      <c r="G28" s="675"/>
      <c r="H28" s="619"/>
      <c r="I28" s="619"/>
      <c r="J28" s="619"/>
      <c r="K28" s="619"/>
      <c r="L28" s="619"/>
      <c r="M28" s="619"/>
      <c r="N28" s="619"/>
      <c r="O28" s="619"/>
      <c r="P28" s="619"/>
      <c r="Q28" s="619"/>
      <c r="R28" s="619"/>
      <c r="S28" s="619"/>
      <c r="T28" s="619"/>
      <c r="U28" s="619"/>
      <c r="V28" s="619"/>
      <c r="W28" s="619"/>
      <c r="X28" s="619"/>
      <c r="Y28" s="619"/>
      <c r="Z28" s="619"/>
      <c r="AA28" s="619"/>
      <c r="AB28" s="619"/>
      <c r="AC28" s="619"/>
      <c r="AD28" s="619"/>
      <c r="AE28" s="619"/>
      <c r="AF28" s="619"/>
      <c r="AG28" s="619"/>
      <c r="AH28" s="619"/>
      <c r="AI28" s="619"/>
      <c r="AJ28" s="619"/>
      <c r="AK28" s="619"/>
      <c r="AL28" s="619"/>
      <c r="AM28" s="619"/>
      <c r="AN28" s="619"/>
      <c r="AO28" s="619"/>
      <c r="AP28" s="619"/>
      <c r="AQ28" s="619"/>
      <c r="AR28" s="619"/>
    </row>
    <row r="29" s="625" customFormat="true" ht="15" hidden="false" customHeight="true" outlineLevel="0" collapsed="false">
      <c r="A29" s="619"/>
      <c r="B29" s="676" t="s">
        <v>380</v>
      </c>
      <c r="C29" s="677" t="s">
        <v>255</v>
      </c>
      <c r="D29" s="676" t="s">
        <v>380</v>
      </c>
      <c r="E29" s="677" t="s">
        <v>255</v>
      </c>
      <c r="F29" s="676" t="s">
        <v>380</v>
      </c>
      <c r="G29" s="677" t="s">
        <v>255</v>
      </c>
      <c r="H29" s="619"/>
      <c r="I29" s="619"/>
      <c r="J29" s="619"/>
      <c r="K29" s="619"/>
      <c r="L29" s="619"/>
      <c r="M29" s="619"/>
      <c r="N29" s="619"/>
      <c r="O29" s="619"/>
      <c r="P29" s="619"/>
      <c r="Q29" s="619"/>
      <c r="R29" s="619"/>
      <c r="S29" s="619"/>
      <c r="T29" s="619"/>
      <c r="U29" s="619"/>
      <c r="V29" s="619"/>
      <c r="W29" s="619"/>
      <c r="X29" s="619"/>
      <c r="Y29" s="619"/>
      <c r="Z29" s="619"/>
      <c r="AA29" s="619"/>
      <c r="AB29" s="619"/>
      <c r="AC29" s="619"/>
      <c r="AD29" s="619"/>
      <c r="AE29" s="619"/>
      <c r="AF29" s="619"/>
      <c r="AG29" s="619"/>
      <c r="AH29" s="619"/>
      <c r="AI29" s="619"/>
      <c r="AJ29" s="619"/>
      <c r="AK29" s="619"/>
      <c r="AL29" s="619"/>
      <c r="AM29" s="619"/>
      <c r="AN29" s="619"/>
      <c r="AO29" s="619"/>
      <c r="AP29" s="619"/>
      <c r="AQ29" s="619"/>
      <c r="AR29" s="619"/>
    </row>
    <row r="30" s="625" customFormat="true" ht="15" hidden="false" customHeight="true" outlineLevel="0" collapsed="false">
      <c r="A30" s="629" t="s">
        <v>373</v>
      </c>
      <c r="B30" s="678" t="n">
        <f aca="false">SUM(Trabalho!D227)</f>
        <v>0.18</v>
      </c>
      <c r="C30" s="679" t="n">
        <f aca="false">SUM(L14*B30)</f>
        <v>0</v>
      </c>
      <c r="D30" s="678" t="n">
        <f aca="false">SUM(Trabalho!E227)</f>
        <v>0.06</v>
      </c>
      <c r="E30" s="680" t="n">
        <f aca="false">SUM(L14*D30)</f>
        <v>0</v>
      </c>
      <c r="F30" s="681" t="n">
        <f aca="false">SUM(Trabalho!F227)</f>
        <v>0.015</v>
      </c>
      <c r="G30" s="680" t="n">
        <f aca="false">SUM(L14*F30)</f>
        <v>0</v>
      </c>
      <c r="H30" s="619"/>
      <c r="I30" s="619"/>
      <c r="J30" s="619"/>
      <c r="K30" s="619"/>
      <c r="L30" s="619"/>
      <c r="M30" s="619"/>
      <c r="N30" s="619"/>
      <c r="O30" s="619"/>
      <c r="P30" s="619"/>
      <c r="Q30" s="619"/>
      <c r="R30" s="619"/>
      <c r="S30" s="619"/>
      <c r="T30" s="619"/>
      <c r="U30" s="619"/>
      <c r="V30" s="619"/>
      <c r="W30" s="619"/>
      <c r="X30" s="619"/>
      <c r="Y30" s="619"/>
      <c r="Z30" s="619"/>
      <c r="AA30" s="619"/>
      <c r="AB30" s="619"/>
      <c r="AC30" s="619"/>
      <c r="AD30" s="619"/>
      <c r="AE30" s="619"/>
      <c r="AF30" s="619"/>
      <c r="AG30" s="619"/>
      <c r="AH30" s="619"/>
      <c r="AI30" s="619"/>
      <c r="AJ30" s="619"/>
      <c r="AK30" s="619"/>
      <c r="AL30" s="619"/>
      <c r="AM30" s="619"/>
      <c r="AN30" s="619"/>
      <c r="AO30" s="619"/>
      <c r="AP30" s="619"/>
      <c r="AQ30" s="619"/>
      <c r="AR30" s="619"/>
    </row>
    <row r="31" s="625" customFormat="true" ht="15" hidden="false" customHeight="true" outlineLevel="0" collapsed="false">
      <c r="A31" s="629" t="s">
        <v>375</v>
      </c>
      <c r="B31" s="682" t="n">
        <f aca="false">SUM(Trabalho!D228)</f>
        <v>0.12</v>
      </c>
      <c r="C31" s="683" t="n">
        <f aca="false">SUM(L22*B31)</f>
        <v>0</v>
      </c>
      <c r="D31" s="682" t="n">
        <f aca="false">SUM(Trabalho!E228)</f>
        <v>0.06</v>
      </c>
      <c r="E31" s="684" t="n">
        <f aca="false">SUM(L22*D31)</f>
        <v>0</v>
      </c>
      <c r="F31" s="685" t="n">
        <f aca="false">SUM(Trabalho!F228)</f>
        <v>0.03</v>
      </c>
      <c r="G31" s="684" t="n">
        <f aca="false">SUM(L22*F31)</f>
        <v>0</v>
      </c>
      <c r="H31" s="619"/>
      <c r="I31" s="619"/>
      <c r="J31" s="619"/>
      <c r="K31" s="619"/>
      <c r="L31" s="619"/>
      <c r="M31" s="619"/>
      <c r="N31" s="619"/>
      <c r="O31" s="619"/>
      <c r="P31" s="619"/>
      <c r="Q31" s="619"/>
      <c r="R31" s="619"/>
      <c r="S31" s="619"/>
      <c r="T31" s="619"/>
      <c r="U31" s="619"/>
      <c r="V31" s="619"/>
      <c r="W31" s="619"/>
      <c r="X31" s="619"/>
      <c r="Y31" s="619"/>
      <c r="Z31" s="619"/>
      <c r="AA31" s="619"/>
      <c r="AB31" s="619"/>
      <c r="AC31" s="619"/>
      <c r="AD31" s="619"/>
      <c r="AE31" s="619"/>
      <c r="AF31" s="619"/>
      <c r="AG31" s="619"/>
      <c r="AH31" s="619"/>
      <c r="AI31" s="619"/>
      <c r="AJ31" s="619"/>
      <c r="AK31" s="619"/>
      <c r="AL31" s="619"/>
      <c r="AM31" s="619"/>
      <c r="AN31" s="619"/>
      <c r="AO31" s="619"/>
      <c r="AP31" s="619"/>
      <c r="AQ31" s="619"/>
      <c r="AR31" s="619"/>
    </row>
    <row r="32" s="625" customFormat="true" ht="15" hidden="false" customHeight="true" outlineLevel="0" collapsed="false">
      <c r="B32" s="686" t="e">
        <f aca="false">SUM(C32/L24)</f>
        <v>#DIV/0!</v>
      </c>
      <c r="C32" s="687" t="n">
        <f aca="false">SUM(C30:C31)</f>
        <v>0</v>
      </c>
      <c r="D32" s="688" t="e">
        <f aca="false">SUM(E32/L24)</f>
        <v>#DIV/0!</v>
      </c>
      <c r="E32" s="687" t="n">
        <f aca="false">SUM(E30:E31)</f>
        <v>0</v>
      </c>
      <c r="F32" s="689" t="e">
        <f aca="false">SUM(G32/L24)</f>
        <v>#DIV/0!</v>
      </c>
      <c r="G32" s="687" t="n">
        <f aca="false">SUM(G30:G31)</f>
        <v>0</v>
      </c>
      <c r="H32" s="619"/>
      <c r="I32" s="619"/>
      <c r="J32" s="619"/>
      <c r="K32" s="619"/>
      <c r="L32" s="619"/>
      <c r="M32" s="619"/>
      <c r="N32" s="619"/>
      <c r="O32" s="619"/>
      <c r="P32" s="619"/>
      <c r="Q32" s="619"/>
      <c r="R32" s="619"/>
      <c r="S32" s="619"/>
      <c r="T32" s="619"/>
      <c r="U32" s="619"/>
      <c r="V32" s="619"/>
      <c r="W32" s="619"/>
      <c r="X32" s="619"/>
      <c r="Y32" s="619"/>
      <c r="Z32" s="619"/>
      <c r="AA32" s="619"/>
      <c r="AB32" s="619"/>
      <c r="AC32" s="619"/>
      <c r="AD32" s="619"/>
      <c r="AE32" s="619"/>
      <c r="AF32" s="619"/>
      <c r="AG32" s="619"/>
      <c r="AH32" s="619"/>
      <c r="AI32" s="619"/>
      <c r="AJ32" s="619"/>
      <c r="AK32" s="619"/>
      <c r="AL32" s="619"/>
      <c r="AM32" s="619"/>
      <c r="AN32" s="619"/>
      <c r="AO32" s="619"/>
      <c r="AP32" s="619"/>
      <c r="AQ32" s="619"/>
      <c r="AR32" s="619"/>
    </row>
    <row r="33" s="625" customFormat="true" ht="15" hidden="false" customHeight="true" outlineLevel="0" collapsed="false">
      <c r="A33" s="690"/>
      <c r="B33" s="650"/>
      <c r="C33" s="691"/>
      <c r="D33" s="650"/>
      <c r="E33" s="691"/>
      <c r="F33" s="650"/>
      <c r="G33" s="691"/>
      <c r="H33" s="619"/>
      <c r="I33" s="619"/>
      <c r="J33" s="619"/>
      <c r="K33" s="619"/>
      <c r="L33" s="619"/>
      <c r="M33" s="619"/>
      <c r="N33" s="619"/>
      <c r="O33" s="619"/>
      <c r="P33" s="619"/>
      <c r="Q33" s="619"/>
      <c r="R33" s="619"/>
      <c r="S33" s="619"/>
      <c r="T33" s="619"/>
      <c r="U33" s="619"/>
      <c r="V33" s="619"/>
      <c r="W33" s="619"/>
      <c r="X33" s="619"/>
      <c r="Y33" s="619"/>
      <c r="Z33" s="619"/>
      <c r="AA33" s="619"/>
      <c r="AB33" s="619"/>
      <c r="AC33" s="619"/>
      <c r="AD33" s="619"/>
      <c r="AE33" s="619"/>
      <c r="AF33" s="619"/>
      <c r="AG33" s="619"/>
      <c r="AH33" s="619"/>
      <c r="AI33" s="619"/>
      <c r="AJ33" s="619"/>
      <c r="AK33" s="619"/>
      <c r="AL33" s="619"/>
      <c r="AM33" s="619"/>
      <c r="AN33" s="619"/>
      <c r="AO33" s="619"/>
      <c r="AP33" s="619"/>
      <c r="AQ33" s="619"/>
      <c r="AR33" s="619"/>
    </row>
    <row r="34" s="625" customFormat="true" ht="15" hidden="false" customHeight="true" outlineLevel="0" collapsed="false">
      <c r="A34" s="617" t="s">
        <v>365</v>
      </c>
      <c r="B34" s="617"/>
      <c r="C34" s="617"/>
      <c r="D34" s="617"/>
      <c r="E34" s="617"/>
      <c r="F34" s="617"/>
      <c r="G34" s="617"/>
      <c r="H34" s="617"/>
      <c r="I34" s="617"/>
      <c r="J34" s="617"/>
      <c r="K34" s="617"/>
      <c r="L34" s="617"/>
      <c r="M34" s="692"/>
      <c r="N34" s="692"/>
      <c r="O34" s="692"/>
      <c r="P34" s="619"/>
      <c r="Q34" s="619"/>
      <c r="R34" s="619"/>
      <c r="S34" s="619"/>
      <c r="T34" s="619"/>
      <c r="U34" s="619"/>
      <c r="V34" s="619"/>
      <c r="W34" s="619"/>
      <c r="X34" s="619"/>
      <c r="Y34" s="619"/>
      <c r="Z34" s="619"/>
      <c r="AA34" s="619"/>
      <c r="AB34" s="619"/>
      <c r="AC34" s="619"/>
      <c r="AD34" s="619"/>
      <c r="AE34" s="619"/>
      <c r="AF34" s="619"/>
      <c r="AG34" s="619"/>
      <c r="AH34" s="619"/>
      <c r="AI34" s="619"/>
      <c r="AJ34" s="619"/>
      <c r="AK34" s="619"/>
      <c r="AL34" s="619"/>
      <c r="AM34" s="619"/>
      <c r="AN34" s="619"/>
      <c r="AO34" s="619"/>
      <c r="AP34" s="619"/>
      <c r="AQ34" s="619"/>
      <c r="AR34" s="619"/>
    </row>
    <row r="35" s="625" customFormat="true" ht="15" hidden="false" customHeight="true" outlineLevel="0" collapsed="false">
      <c r="A35" s="618"/>
      <c r="B35" s="618"/>
      <c r="C35" s="618"/>
      <c r="D35" s="618"/>
      <c r="E35" s="618"/>
      <c r="F35" s="618"/>
      <c r="G35" s="618"/>
      <c r="H35" s="618"/>
      <c r="I35" s="618"/>
      <c r="J35" s="618"/>
      <c r="K35" s="618"/>
      <c r="L35" s="618"/>
      <c r="M35" s="619"/>
      <c r="N35" s="619"/>
      <c r="O35" s="619"/>
      <c r="P35" s="619"/>
      <c r="Q35" s="619"/>
      <c r="R35" s="619"/>
      <c r="S35" s="619"/>
      <c r="T35" s="619"/>
      <c r="U35" s="619"/>
      <c r="V35" s="619"/>
      <c r="W35" s="619"/>
      <c r="X35" s="619"/>
      <c r="Y35" s="619"/>
      <c r="Z35" s="619"/>
      <c r="AA35" s="619"/>
      <c r="AB35" s="619"/>
      <c r="AC35" s="619"/>
      <c r="AD35" s="619"/>
      <c r="AE35" s="619"/>
      <c r="AF35" s="619"/>
      <c r="AG35" s="619"/>
      <c r="AH35" s="619"/>
      <c r="AI35" s="619"/>
      <c r="AJ35" s="619"/>
      <c r="AK35" s="619"/>
      <c r="AL35" s="619"/>
      <c r="AM35" s="619"/>
      <c r="AN35" s="619"/>
      <c r="AO35" s="619"/>
      <c r="AP35" s="619"/>
      <c r="AQ35" s="619"/>
      <c r="AR35" s="619"/>
    </row>
    <row r="36" s="625" customFormat="true" ht="15" hidden="false" customHeight="true" outlineLevel="0" collapsed="false">
      <c r="A36" s="618"/>
      <c r="B36" s="618"/>
      <c r="C36" s="618"/>
      <c r="D36" s="618"/>
      <c r="E36" s="618"/>
      <c r="F36" s="618"/>
      <c r="G36" s="618"/>
      <c r="H36" s="618"/>
      <c r="I36" s="618"/>
      <c r="J36" s="618"/>
      <c r="K36" s="618"/>
      <c r="L36" s="618"/>
      <c r="M36" s="619"/>
      <c r="N36" s="619"/>
      <c r="O36" s="619"/>
      <c r="P36" s="619"/>
      <c r="Q36" s="619"/>
      <c r="R36" s="619"/>
      <c r="S36" s="619"/>
      <c r="T36" s="619"/>
      <c r="U36" s="619"/>
      <c r="V36" s="619"/>
      <c r="W36" s="619"/>
      <c r="X36" s="619"/>
      <c r="Y36" s="619"/>
      <c r="Z36" s="619"/>
      <c r="AA36" s="619"/>
      <c r="AB36" s="619"/>
      <c r="AC36" s="619"/>
      <c r="AD36" s="619"/>
      <c r="AE36" s="619"/>
      <c r="AF36" s="619"/>
      <c r="AG36" s="619"/>
      <c r="AH36" s="619"/>
      <c r="AI36" s="619"/>
      <c r="AJ36" s="619"/>
      <c r="AK36" s="619"/>
      <c r="AL36" s="619"/>
      <c r="AM36" s="619"/>
      <c r="AN36" s="619"/>
      <c r="AO36" s="619"/>
      <c r="AP36" s="619"/>
      <c r="AQ36" s="619"/>
      <c r="AR36" s="619"/>
    </row>
    <row r="37" s="625" customFormat="true" ht="15" hidden="false" customHeight="true" outlineLevel="0" collapsed="false">
      <c r="A37" s="618"/>
      <c r="B37" s="618"/>
      <c r="C37" s="618"/>
      <c r="D37" s="618"/>
      <c r="E37" s="618"/>
      <c r="F37" s="618"/>
      <c r="G37" s="618"/>
      <c r="H37" s="618"/>
      <c r="I37" s="618"/>
      <c r="J37" s="618"/>
      <c r="K37" s="618"/>
      <c r="L37" s="618"/>
      <c r="M37" s="619"/>
      <c r="N37" s="619"/>
      <c r="O37" s="619"/>
      <c r="P37" s="619"/>
      <c r="Q37" s="619"/>
      <c r="R37" s="619"/>
      <c r="S37" s="619"/>
      <c r="T37" s="619"/>
      <c r="U37" s="619"/>
      <c r="V37" s="619"/>
      <c r="W37" s="619"/>
      <c r="X37" s="619"/>
      <c r="Y37" s="619"/>
      <c r="Z37" s="619"/>
      <c r="AA37" s="619"/>
      <c r="AB37" s="619"/>
      <c r="AC37" s="619"/>
      <c r="AD37" s="619"/>
      <c r="AE37" s="619"/>
      <c r="AF37" s="619"/>
      <c r="AG37" s="619"/>
      <c r="AH37" s="619"/>
      <c r="AI37" s="619"/>
      <c r="AJ37" s="619"/>
      <c r="AK37" s="619"/>
      <c r="AL37" s="619"/>
      <c r="AM37" s="619"/>
      <c r="AN37" s="619"/>
      <c r="AO37" s="619"/>
      <c r="AP37" s="619"/>
      <c r="AQ37" s="619"/>
      <c r="AR37" s="619"/>
    </row>
    <row r="38" s="625" customFormat="true" ht="15" hidden="false" customHeight="true" outlineLevel="0" collapsed="false">
      <c r="A38" s="618"/>
      <c r="B38" s="618"/>
      <c r="C38" s="618"/>
      <c r="D38" s="618"/>
      <c r="E38" s="618"/>
      <c r="F38" s="618"/>
      <c r="G38" s="618"/>
      <c r="H38" s="618"/>
      <c r="I38" s="618"/>
      <c r="J38" s="618"/>
      <c r="K38" s="618"/>
      <c r="L38" s="618"/>
      <c r="M38" s="619"/>
      <c r="N38" s="619"/>
      <c r="O38" s="619"/>
      <c r="P38" s="619"/>
      <c r="Q38" s="619"/>
      <c r="R38" s="619"/>
      <c r="S38" s="619"/>
      <c r="T38" s="619"/>
      <c r="U38" s="619"/>
      <c r="V38" s="619"/>
      <c r="W38" s="619"/>
      <c r="X38" s="619"/>
      <c r="Y38" s="619"/>
      <c r="Z38" s="619"/>
      <c r="AA38" s="619"/>
      <c r="AB38" s="619"/>
      <c r="AC38" s="619"/>
      <c r="AD38" s="619"/>
      <c r="AE38" s="619"/>
      <c r="AF38" s="619"/>
      <c r="AG38" s="619"/>
      <c r="AH38" s="619"/>
      <c r="AI38" s="619"/>
      <c r="AJ38" s="619"/>
      <c r="AK38" s="619"/>
      <c r="AL38" s="619"/>
      <c r="AM38" s="619"/>
      <c r="AN38" s="619"/>
      <c r="AO38" s="619"/>
      <c r="AP38" s="619"/>
      <c r="AQ38" s="619"/>
      <c r="AR38" s="619"/>
    </row>
    <row r="39" s="625" customFormat="true" ht="15" hidden="false" customHeight="true" outlineLevel="0" collapsed="false">
      <c r="A39" s="619"/>
      <c r="B39" s="620"/>
      <c r="C39" s="621" t="s">
        <v>366</v>
      </c>
      <c r="D39" s="622"/>
      <c r="E39" s="620"/>
      <c r="F39" s="621" t="s">
        <v>367</v>
      </c>
      <c r="G39" s="622"/>
      <c r="H39" s="620"/>
      <c r="I39" s="621" t="s">
        <v>368</v>
      </c>
      <c r="J39" s="622"/>
      <c r="K39" s="623" t="s">
        <v>221</v>
      </c>
      <c r="L39" s="623"/>
      <c r="M39" s="619"/>
      <c r="N39" s="619"/>
      <c r="O39" s="619"/>
      <c r="P39" s="619"/>
      <c r="Q39" s="619"/>
      <c r="R39" s="619"/>
      <c r="S39" s="619"/>
      <c r="T39" s="619"/>
      <c r="U39" s="619"/>
      <c r="V39" s="619"/>
      <c r="W39" s="619"/>
      <c r="X39" s="619"/>
      <c r="Y39" s="619"/>
      <c r="Z39" s="619"/>
      <c r="AA39" s="619"/>
      <c r="AB39" s="619"/>
      <c r="AC39" s="619"/>
      <c r="AD39" s="619"/>
      <c r="AE39" s="619"/>
      <c r="AF39" s="619"/>
      <c r="AG39" s="619"/>
      <c r="AH39" s="619"/>
      <c r="AI39" s="619"/>
      <c r="AJ39" s="619"/>
      <c r="AK39" s="619"/>
      <c r="AL39" s="619"/>
      <c r="AM39" s="619"/>
      <c r="AN39" s="619"/>
      <c r="AO39" s="619"/>
      <c r="AP39" s="619"/>
      <c r="AQ39" s="619"/>
      <c r="AR39" s="619"/>
    </row>
    <row r="40" s="625" customFormat="true" ht="15" hidden="false" customHeight="true" outlineLevel="0" collapsed="false">
      <c r="A40" s="626" t="s">
        <v>381</v>
      </c>
      <c r="B40" s="627" t="s">
        <v>370</v>
      </c>
      <c r="C40" s="627" t="s">
        <v>371</v>
      </c>
      <c r="D40" s="627" t="s">
        <v>372</v>
      </c>
      <c r="E40" s="627" t="s">
        <v>370</v>
      </c>
      <c r="F40" s="627" t="s">
        <v>371</v>
      </c>
      <c r="G40" s="627" t="s">
        <v>372</v>
      </c>
      <c r="H40" s="627" t="s">
        <v>370</v>
      </c>
      <c r="I40" s="627" t="s">
        <v>371</v>
      </c>
      <c r="J40" s="627" t="s">
        <v>372</v>
      </c>
      <c r="K40" s="623" t="s">
        <v>370</v>
      </c>
      <c r="L40" s="623" t="s">
        <v>372</v>
      </c>
      <c r="M40" s="619"/>
      <c r="N40" s="619"/>
      <c r="O40" s="619"/>
      <c r="P40" s="619"/>
      <c r="Q40" s="619"/>
      <c r="R40" s="619"/>
      <c r="S40" s="619"/>
      <c r="T40" s="619"/>
      <c r="U40" s="619"/>
      <c r="V40" s="619"/>
      <c r="W40" s="619"/>
      <c r="X40" s="619"/>
      <c r="Y40" s="619"/>
      <c r="Z40" s="619"/>
      <c r="AA40" s="619"/>
      <c r="AB40" s="619"/>
      <c r="AC40" s="619"/>
      <c r="AD40" s="619"/>
      <c r="AE40" s="619"/>
      <c r="AF40" s="619"/>
      <c r="AG40" s="619"/>
      <c r="AH40" s="619"/>
      <c r="AI40" s="619"/>
      <c r="AJ40" s="619"/>
      <c r="AK40" s="619"/>
      <c r="AL40" s="619"/>
      <c r="AM40" s="619"/>
      <c r="AN40" s="619"/>
      <c r="AO40" s="619"/>
      <c r="AP40" s="619"/>
      <c r="AQ40" s="619"/>
      <c r="AR40" s="619"/>
    </row>
    <row r="41" s="625" customFormat="true" ht="15" hidden="false" customHeight="true" outlineLevel="0" collapsed="false">
      <c r="A41" s="619"/>
      <c r="B41" s="628"/>
      <c r="C41" s="628"/>
      <c r="D41" s="628"/>
      <c r="E41" s="628"/>
      <c r="F41" s="628"/>
      <c r="G41" s="628"/>
      <c r="H41" s="628"/>
      <c r="I41" s="628"/>
      <c r="J41" s="628"/>
      <c r="K41" s="628"/>
      <c r="L41" s="628"/>
      <c r="M41" s="619"/>
      <c r="N41" s="619"/>
      <c r="O41" s="619"/>
      <c r="P41" s="619"/>
      <c r="Q41" s="619"/>
      <c r="R41" s="619"/>
      <c r="S41" s="619"/>
      <c r="T41" s="619"/>
      <c r="U41" s="619"/>
      <c r="V41" s="619"/>
      <c r="W41" s="619"/>
      <c r="X41" s="619"/>
      <c r="Y41" s="619"/>
      <c r="Z41" s="619"/>
      <c r="AA41" s="619"/>
      <c r="AB41" s="619"/>
      <c r="AC41" s="619"/>
      <c r="AD41" s="619"/>
      <c r="AE41" s="619"/>
      <c r="AF41" s="619"/>
      <c r="AG41" s="619"/>
      <c r="AH41" s="619"/>
      <c r="AI41" s="619"/>
      <c r="AJ41" s="619"/>
      <c r="AK41" s="619"/>
      <c r="AL41" s="619"/>
      <c r="AM41" s="619"/>
      <c r="AN41" s="619"/>
      <c r="AO41" s="619"/>
      <c r="AP41" s="619"/>
      <c r="AQ41" s="619"/>
      <c r="AR41" s="619"/>
    </row>
    <row r="42" s="625" customFormat="true" ht="15" hidden="false" customHeight="true" outlineLevel="0" collapsed="false">
      <c r="A42" s="629" t="s">
        <v>373</v>
      </c>
      <c r="B42" s="619"/>
      <c r="C42" s="619"/>
      <c r="D42" s="619"/>
      <c r="E42" s="619"/>
      <c r="F42" s="619"/>
      <c r="G42" s="619"/>
      <c r="H42" s="619"/>
      <c r="I42" s="619"/>
      <c r="J42" s="619"/>
      <c r="K42" s="619"/>
      <c r="L42" s="619"/>
      <c r="M42" s="619"/>
      <c r="N42" s="619"/>
      <c r="O42" s="619"/>
      <c r="P42" s="619"/>
      <c r="Q42" s="619"/>
      <c r="R42" s="619"/>
      <c r="S42" s="619"/>
      <c r="T42" s="619"/>
      <c r="U42" s="619"/>
      <c r="V42" s="619"/>
      <c r="W42" s="619"/>
      <c r="X42" s="619"/>
      <c r="Y42" s="619"/>
      <c r="Z42" s="619"/>
      <c r="AA42" s="619"/>
      <c r="AB42" s="619"/>
      <c r="AC42" s="619"/>
      <c r="AD42" s="619"/>
      <c r="AE42" s="619"/>
      <c r="AF42" s="619"/>
      <c r="AG42" s="619"/>
      <c r="AH42" s="619"/>
      <c r="AI42" s="619"/>
      <c r="AJ42" s="619"/>
      <c r="AK42" s="619"/>
      <c r="AL42" s="619"/>
      <c r="AM42" s="619"/>
      <c r="AN42" s="619"/>
      <c r="AO42" s="619"/>
      <c r="AP42" s="619"/>
      <c r="AQ42" s="619"/>
      <c r="AR42" s="619"/>
    </row>
    <row r="43" s="625" customFormat="true" ht="15" hidden="false" customHeight="true" outlineLevel="0" collapsed="false">
      <c r="A43" s="630" t="s">
        <v>211</v>
      </c>
      <c r="B43" s="631" t="n">
        <f aca="false">SUM(K43*Trabalho!$C$234)</f>
        <v>0</v>
      </c>
      <c r="C43" s="632" t="n">
        <f aca="false">SUM(Trabalho!D247)</f>
        <v>5</v>
      </c>
      <c r="D43" s="633" t="n">
        <f aca="false">SUM(B43*C43)</f>
        <v>0</v>
      </c>
      <c r="E43" s="634" t="n">
        <f aca="false">SUM(K43*Trabalho!$F$234)</f>
        <v>0</v>
      </c>
      <c r="F43" s="632" t="n">
        <f aca="false">SUM(Trabalho!E247)</f>
        <v>5.2</v>
      </c>
      <c r="G43" s="633" t="n">
        <f aca="false">SUM(E43*F43)</f>
        <v>0</v>
      </c>
      <c r="H43" s="634" t="n">
        <f aca="false">SUM(K43*Trabalho!$I$234)</f>
        <v>0</v>
      </c>
      <c r="I43" s="632" t="n">
        <f aca="false">SUM(Trabalho!F247)</f>
        <v>5.5</v>
      </c>
      <c r="J43" s="633" t="n">
        <f aca="false">SUM(H43*I43)</f>
        <v>0</v>
      </c>
      <c r="K43" s="631" t="n">
        <f aca="false">SUM('Orç.Vendas e Produção'!D4*Trabalho!$C$227)</f>
        <v>0</v>
      </c>
      <c r="L43" s="633" t="n">
        <f aca="false">SUM(D43+G43+J43)</f>
        <v>0</v>
      </c>
      <c r="M43" s="619"/>
      <c r="N43" s="619"/>
      <c r="O43" s="619"/>
      <c r="P43" s="619"/>
      <c r="Q43" s="619"/>
      <c r="R43" s="619"/>
      <c r="S43" s="619"/>
      <c r="T43" s="619"/>
      <c r="U43" s="619"/>
      <c r="V43" s="619"/>
      <c r="W43" s="619"/>
      <c r="X43" s="619"/>
      <c r="Y43" s="619"/>
      <c r="Z43" s="619"/>
      <c r="AA43" s="619"/>
      <c r="AB43" s="619"/>
      <c r="AC43" s="619"/>
      <c r="AD43" s="619"/>
      <c r="AE43" s="619"/>
      <c r="AF43" s="619"/>
      <c r="AG43" s="619"/>
      <c r="AH43" s="619"/>
      <c r="AI43" s="619"/>
      <c r="AJ43" s="619"/>
      <c r="AK43" s="619"/>
      <c r="AL43" s="619"/>
      <c r="AM43" s="619"/>
      <c r="AN43" s="619"/>
      <c r="AO43" s="619"/>
      <c r="AP43" s="619"/>
      <c r="AQ43" s="619"/>
      <c r="AR43" s="619"/>
    </row>
    <row r="44" s="625" customFormat="true" ht="15" hidden="false" customHeight="true" outlineLevel="0" collapsed="false">
      <c r="A44" s="635" t="s">
        <v>212</v>
      </c>
      <c r="B44" s="636" t="n">
        <f aca="false">SUM(K44*Trabalho!$C$234)</f>
        <v>0</v>
      </c>
      <c r="C44" s="637" t="n">
        <f aca="false">SUM(Trabalho!D248)</f>
        <v>6.2</v>
      </c>
      <c r="D44" s="638" t="n">
        <f aca="false">SUM(B44*C44)</f>
        <v>0</v>
      </c>
      <c r="E44" s="639" t="n">
        <f aca="false">SUM(K44*Trabalho!$F$234)</f>
        <v>0</v>
      </c>
      <c r="F44" s="637" t="n">
        <f aca="false">SUM(Trabalho!E248)</f>
        <v>6.5</v>
      </c>
      <c r="G44" s="638" t="n">
        <f aca="false">SUM(E44*F44)</f>
        <v>0</v>
      </c>
      <c r="H44" s="639" t="n">
        <f aca="false">SUM(K44*Trabalho!$I$234)</f>
        <v>0</v>
      </c>
      <c r="I44" s="637" t="n">
        <f aca="false">SUM(Trabalho!F248)</f>
        <v>6.7</v>
      </c>
      <c r="J44" s="638" t="n">
        <f aca="false">SUM(H44*I44)</f>
        <v>0</v>
      </c>
      <c r="K44" s="636" t="n">
        <f aca="false">SUM('Orç.Vendas e Produção'!D5*Trabalho!$C$227)</f>
        <v>0</v>
      </c>
      <c r="L44" s="638" t="n">
        <f aca="false">SUM(D44+G44+J44)</f>
        <v>0</v>
      </c>
      <c r="M44" s="619"/>
      <c r="N44" s="619"/>
      <c r="O44" s="619"/>
      <c r="P44" s="619"/>
      <c r="Q44" s="619"/>
      <c r="R44" s="619"/>
      <c r="S44" s="619"/>
      <c r="T44" s="619"/>
      <c r="U44" s="619"/>
      <c r="V44" s="619"/>
      <c r="W44" s="619"/>
      <c r="X44" s="619"/>
      <c r="Y44" s="619"/>
      <c r="Z44" s="619"/>
      <c r="AA44" s="619"/>
      <c r="AB44" s="619"/>
      <c r="AC44" s="619"/>
      <c r="AD44" s="619"/>
      <c r="AE44" s="619"/>
      <c r="AF44" s="619"/>
      <c r="AG44" s="619"/>
      <c r="AH44" s="619"/>
      <c r="AI44" s="619"/>
      <c r="AJ44" s="619"/>
      <c r="AK44" s="619"/>
      <c r="AL44" s="619"/>
      <c r="AM44" s="619"/>
      <c r="AN44" s="619"/>
      <c r="AO44" s="619"/>
      <c r="AP44" s="619"/>
      <c r="AQ44" s="619"/>
      <c r="AR44" s="619"/>
    </row>
    <row r="45" s="625" customFormat="true" ht="15" hidden="false" customHeight="true" outlineLevel="0" collapsed="false">
      <c r="A45" s="635" t="s">
        <v>26</v>
      </c>
      <c r="B45" s="636" t="n">
        <f aca="false">SUM(K45*Trabalho!$C$234)</f>
        <v>0</v>
      </c>
      <c r="C45" s="637" t="n">
        <f aca="false">SUM(Trabalho!D249)</f>
        <v>20</v>
      </c>
      <c r="D45" s="638" t="n">
        <f aca="false">SUM(B45*C45)</f>
        <v>0</v>
      </c>
      <c r="E45" s="639" t="n">
        <f aca="false">SUM(K45*Trabalho!$F$234)</f>
        <v>0</v>
      </c>
      <c r="F45" s="637" t="n">
        <f aca="false">SUM(Trabalho!E249)</f>
        <v>20.9</v>
      </c>
      <c r="G45" s="638" t="n">
        <f aca="false">SUM(E45*F45)</f>
        <v>0</v>
      </c>
      <c r="H45" s="639" t="n">
        <f aca="false">SUM(K45*Trabalho!$I$234)</f>
        <v>0</v>
      </c>
      <c r="I45" s="637" t="n">
        <f aca="false">SUM(Trabalho!F249)</f>
        <v>21.7</v>
      </c>
      <c r="J45" s="638" t="n">
        <f aca="false">SUM(H45*I45)</f>
        <v>0</v>
      </c>
      <c r="K45" s="636" t="n">
        <f aca="false">SUM('Orç.Vendas e Produção'!D6*Trabalho!$C$227)</f>
        <v>0</v>
      </c>
      <c r="L45" s="638" t="n">
        <f aca="false">SUM(D45+G45+J45)</f>
        <v>0</v>
      </c>
      <c r="M45" s="619"/>
      <c r="N45" s="619"/>
      <c r="O45" s="619"/>
      <c r="P45" s="619"/>
      <c r="Q45" s="619"/>
      <c r="R45" s="619"/>
      <c r="S45" s="619"/>
      <c r="T45" s="619"/>
      <c r="U45" s="619"/>
      <c r="V45" s="619"/>
      <c r="W45" s="619"/>
      <c r="X45" s="619"/>
      <c r="Y45" s="619"/>
      <c r="Z45" s="619"/>
      <c r="AA45" s="619"/>
      <c r="AB45" s="619"/>
      <c r="AC45" s="619"/>
      <c r="AD45" s="619"/>
      <c r="AE45" s="619"/>
      <c r="AF45" s="619"/>
      <c r="AG45" s="619"/>
      <c r="AH45" s="619"/>
      <c r="AI45" s="619"/>
      <c r="AJ45" s="619"/>
      <c r="AK45" s="619"/>
      <c r="AL45" s="619"/>
      <c r="AM45" s="619"/>
      <c r="AN45" s="619"/>
      <c r="AO45" s="619"/>
      <c r="AP45" s="619"/>
      <c r="AQ45" s="619"/>
      <c r="AR45" s="619"/>
    </row>
    <row r="46" s="625" customFormat="true" ht="15" hidden="false" customHeight="true" outlineLevel="0" collapsed="false">
      <c r="A46" s="640" t="s">
        <v>27</v>
      </c>
      <c r="B46" s="641" t="n">
        <f aca="false">SUM(K46*Trabalho!$C$234)</f>
        <v>0</v>
      </c>
      <c r="C46" s="642" t="n">
        <f aca="false">SUM(Trabalho!D250)</f>
        <v>12.1</v>
      </c>
      <c r="D46" s="643" t="n">
        <f aca="false">SUM(B46*C46)</f>
        <v>0</v>
      </c>
      <c r="E46" s="644" t="n">
        <f aca="false">SUM(K46*Trabalho!$F$234)</f>
        <v>0</v>
      </c>
      <c r="F46" s="642" t="n">
        <f aca="false">SUM(Trabalho!E250)</f>
        <v>12.6</v>
      </c>
      <c r="G46" s="643" t="n">
        <f aca="false">SUM(E46*F46)</f>
        <v>0</v>
      </c>
      <c r="H46" s="644" t="n">
        <f aca="false">SUM(K46*Trabalho!$I$234)</f>
        <v>0</v>
      </c>
      <c r="I46" s="642" t="n">
        <f aca="false">SUM(Trabalho!F250)</f>
        <v>13.1</v>
      </c>
      <c r="J46" s="643" t="n">
        <f aca="false">SUM(H46*I46)</f>
        <v>0</v>
      </c>
      <c r="K46" s="641" t="n">
        <f aca="false">SUM('Orç.Vendas e Produção'!D7*Trabalho!$C$227)</f>
        <v>0</v>
      </c>
      <c r="L46" s="643" t="n">
        <f aca="false">SUM(D46+G46+J46)</f>
        <v>0</v>
      </c>
      <c r="M46" s="619"/>
      <c r="N46" s="619"/>
      <c r="O46" s="619"/>
      <c r="P46" s="619"/>
      <c r="Q46" s="619"/>
      <c r="R46" s="619"/>
      <c r="S46" s="619"/>
      <c r="T46" s="619"/>
      <c r="U46" s="619"/>
      <c r="V46" s="619"/>
      <c r="W46" s="619"/>
      <c r="X46" s="619"/>
      <c r="Y46" s="619"/>
      <c r="Z46" s="619"/>
      <c r="AA46" s="619"/>
      <c r="AB46" s="619"/>
      <c r="AC46" s="619"/>
      <c r="AD46" s="619"/>
      <c r="AE46" s="619"/>
      <c r="AF46" s="619"/>
      <c r="AG46" s="619"/>
      <c r="AH46" s="619"/>
      <c r="AI46" s="619"/>
      <c r="AJ46" s="619"/>
      <c r="AK46" s="619"/>
      <c r="AL46" s="619"/>
      <c r="AM46" s="619"/>
      <c r="AN46" s="619"/>
      <c r="AO46" s="619"/>
      <c r="AP46" s="619"/>
      <c r="AQ46" s="619"/>
      <c r="AR46" s="619"/>
    </row>
    <row r="47" s="649" customFormat="true" ht="15" hidden="false" customHeight="true" outlineLevel="0" collapsed="false">
      <c r="A47" s="645" t="s">
        <v>374</v>
      </c>
      <c r="B47" s="645"/>
      <c r="C47" s="645"/>
      <c r="D47" s="646" t="n">
        <f aca="false">SUM(D43:D46)</f>
        <v>0</v>
      </c>
      <c r="E47" s="645"/>
      <c r="F47" s="645"/>
      <c r="G47" s="646" t="n">
        <f aca="false">SUM(G43:G46)</f>
        <v>0</v>
      </c>
      <c r="H47" s="645"/>
      <c r="I47" s="645"/>
      <c r="J47" s="646" t="n">
        <f aca="false">SUM(J43:J46)</f>
        <v>0</v>
      </c>
      <c r="K47" s="645"/>
      <c r="L47" s="646" t="n">
        <f aca="false">SUM(L43:L46)</f>
        <v>0</v>
      </c>
      <c r="M47" s="648"/>
      <c r="N47" s="648"/>
      <c r="O47" s="648"/>
      <c r="P47" s="648"/>
      <c r="Q47" s="648"/>
      <c r="R47" s="648"/>
      <c r="S47" s="648"/>
      <c r="T47" s="648"/>
      <c r="U47" s="648"/>
      <c r="V47" s="648"/>
      <c r="W47" s="648"/>
      <c r="X47" s="648"/>
      <c r="Y47" s="648"/>
      <c r="Z47" s="648"/>
      <c r="AA47" s="648"/>
      <c r="AB47" s="648"/>
      <c r="AC47" s="648"/>
      <c r="AD47" s="648"/>
      <c r="AE47" s="648"/>
      <c r="AF47" s="648"/>
      <c r="AG47" s="648"/>
      <c r="AH47" s="648"/>
      <c r="AI47" s="648"/>
      <c r="AJ47" s="648"/>
      <c r="AK47" s="648"/>
      <c r="AL47" s="648"/>
      <c r="AM47" s="648"/>
      <c r="AN47" s="648"/>
      <c r="AO47" s="648"/>
      <c r="AP47" s="648"/>
      <c r="AQ47" s="648"/>
      <c r="AR47" s="648"/>
    </row>
    <row r="48" s="625" customFormat="true" ht="15" hidden="false" customHeight="true" outlineLevel="0" collapsed="false">
      <c r="A48" s="645"/>
      <c r="B48" s="619"/>
      <c r="C48" s="619"/>
      <c r="D48" s="650"/>
      <c r="E48" s="619"/>
      <c r="F48" s="619"/>
      <c r="G48" s="650"/>
      <c r="H48" s="619"/>
      <c r="I48" s="619"/>
      <c r="J48" s="650"/>
      <c r="K48" s="619"/>
      <c r="L48" s="650"/>
      <c r="M48" s="619"/>
      <c r="N48" s="619"/>
      <c r="O48" s="619"/>
      <c r="P48" s="619"/>
      <c r="Q48" s="619"/>
      <c r="R48" s="619"/>
      <c r="S48" s="619"/>
      <c r="T48" s="619"/>
      <c r="U48" s="619"/>
      <c r="V48" s="619"/>
      <c r="W48" s="619"/>
      <c r="X48" s="619"/>
      <c r="Y48" s="619"/>
      <c r="Z48" s="619"/>
      <c r="AA48" s="619"/>
      <c r="AB48" s="619"/>
      <c r="AC48" s="619"/>
      <c r="AD48" s="619"/>
      <c r="AE48" s="619"/>
      <c r="AF48" s="619"/>
      <c r="AG48" s="619"/>
      <c r="AH48" s="619"/>
      <c r="AI48" s="619"/>
      <c r="AJ48" s="619"/>
      <c r="AK48" s="619"/>
      <c r="AL48" s="619"/>
      <c r="AM48" s="619"/>
      <c r="AN48" s="619"/>
      <c r="AO48" s="619"/>
      <c r="AP48" s="619"/>
      <c r="AQ48" s="619"/>
      <c r="AR48" s="619"/>
    </row>
    <row r="49" s="625" customFormat="true" ht="15" hidden="false" customHeight="true" outlineLevel="0" collapsed="false">
      <c r="A49" s="619"/>
      <c r="B49" s="619"/>
      <c r="C49" s="619"/>
      <c r="D49" s="619"/>
      <c r="E49" s="619"/>
      <c r="F49" s="619"/>
      <c r="G49" s="619"/>
      <c r="H49" s="619"/>
      <c r="I49" s="619"/>
      <c r="J49" s="619"/>
      <c r="K49" s="619"/>
      <c r="L49" s="619"/>
      <c r="M49" s="619"/>
      <c r="N49" s="619"/>
      <c r="O49" s="619"/>
      <c r="P49" s="619"/>
      <c r="Q49" s="619"/>
      <c r="R49" s="619"/>
      <c r="S49" s="619"/>
      <c r="T49" s="619"/>
      <c r="U49" s="619"/>
      <c r="V49" s="619"/>
      <c r="W49" s="619"/>
      <c r="X49" s="619"/>
      <c r="Y49" s="619"/>
      <c r="Z49" s="619"/>
      <c r="AA49" s="619"/>
      <c r="AB49" s="619"/>
      <c r="AC49" s="619"/>
      <c r="AD49" s="619"/>
      <c r="AE49" s="619"/>
      <c r="AF49" s="619"/>
      <c r="AG49" s="619"/>
      <c r="AH49" s="619"/>
      <c r="AI49" s="619"/>
      <c r="AJ49" s="619"/>
      <c r="AK49" s="619"/>
      <c r="AL49" s="619"/>
      <c r="AM49" s="619"/>
      <c r="AN49" s="619"/>
      <c r="AO49" s="619"/>
      <c r="AP49" s="619"/>
      <c r="AQ49" s="619"/>
      <c r="AR49" s="619"/>
    </row>
    <row r="50" s="625" customFormat="true" ht="15" hidden="false" customHeight="true" outlineLevel="0" collapsed="false">
      <c r="A50" s="629" t="s">
        <v>375</v>
      </c>
      <c r="B50" s="619"/>
      <c r="C50" s="619"/>
      <c r="D50" s="619"/>
      <c r="E50" s="619"/>
      <c r="F50" s="619"/>
      <c r="G50" s="619"/>
      <c r="H50" s="619"/>
      <c r="I50" s="619"/>
      <c r="J50" s="619"/>
      <c r="K50" s="619"/>
      <c r="L50" s="619"/>
      <c r="M50" s="619"/>
      <c r="N50" s="619"/>
      <c r="O50" s="619"/>
      <c r="P50" s="619"/>
      <c r="Q50" s="619"/>
      <c r="R50" s="619"/>
      <c r="S50" s="619"/>
      <c r="T50" s="619"/>
      <c r="U50" s="619"/>
      <c r="V50" s="619"/>
      <c r="W50" s="619"/>
      <c r="X50" s="619"/>
      <c r="Y50" s="619"/>
      <c r="Z50" s="619"/>
      <c r="AA50" s="619"/>
      <c r="AB50" s="619"/>
      <c r="AC50" s="619"/>
      <c r="AD50" s="619"/>
      <c r="AE50" s="619"/>
      <c r="AF50" s="619"/>
      <c r="AG50" s="619"/>
      <c r="AH50" s="619"/>
      <c r="AI50" s="619"/>
      <c r="AJ50" s="619"/>
      <c r="AK50" s="619"/>
      <c r="AL50" s="619"/>
      <c r="AM50" s="619"/>
      <c r="AN50" s="619"/>
      <c r="AO50" s="619"/>
      <c r="AP50" s="619"/>
      <c r="AQ50" s="619"/>
      <c r="AR50" s="619"/>
    </row>
    <row r="51" s="625" customFormat="true" ht="15" hidden="false" customHeight="true" outlineLevel="0" collapsed="false">
      <c r="A51" s="651" t="s">
        <v>211</v>
      </c>
      <c r="B51" s="652" t="n">
        <f aca="false">SUM(K51*Trabalho!$C$234)</f>
        <v>0</v>
      </c>
      <c r="C51" s="653" t="n">
        <f aca="false">SUM(Trabalho!G247)</f>
        <v>4.8</v>
      </c>
      <c r="D51" s="633" t="n">
        <f aca="false">SUM(B51*C51)</f>
        <v>0</v>
      </c>
      <c r="E51" s="655" t="n">
        <f aca="false">SUM(K51*Trabalho!$F$234)</f>
        <v>0</v>
      </c>
      <c r="F51" s="653" t="n">
        <f aca="false">SUM(Trabalho!H247)</f>
        <v>5</v>
      </c>
      <c r="G51" s="633" t="n">
        <f aca="false">SUM(E51*F51)</f>
        <v>0</v>
      </c>
      <c r="H51" s="655" t="n">
        <f aca="false">SUM(K51*Trabalho!$I$234)</f>
        <v>0</v>
      </c>
      <c r="I51" s="653" t="n">
        <f aca="false">SUM(Trabalho!I247)</f>
        <v>5.2</v>
      </c>
      <c r="J51" s="633" t="n">
        <f aca="false">SUM(H51*I51)</f>
        <v>0</v>
      </c>
      <c r="K51" s="656" t="n">
        <f aca="false">SUM('Orç.Vendas e Produção'!D4*Trabalho!$C$228)</f>
        <v>0</v>
      </c>
      <c r="L51" s="657" t="n">
        <f aca="false">SUM(D51+G51+J51)</f>
        <v>0</v>
      </c>
      <c r="M51" s="619"/>
      <c r="N51" s="619"/>
      <c r="O51" s="619"/>
      <c r="P51" s="619"/>
      <c r="Q51" s="619"/>
      <c r="R51" s="619"/>
      <c r="S51" s="619"/>
      <c r="T51" s="619"/>
      <c r="U51" s="619"/>
      <c r="V51" s="619"/>
      <c r="W51" s="619"/>
      <c r="X51" s="619"/>
      <c r="Y51" s="619"/>
      <c r="Z51" s="619"/>
      <c r="AA51" s="619"/>
      <c r="AB51" s="619"/>
      <c r="AC51" s="619"/>
      <c r="AD51" s="619"/>
      <c r="AE51" s="619"/>
      <c r="AF51" s="619"/>
      <c r="AG51" s="619"/>
      <c r="AH51" s="619"/>
      <c r="AI51" s="619"/>
      <c r="AJ51" s="619"/>
      <c r="AK51" s="619"/>
      <c r="AL51" s="619"/>
      <c r="AM51" s="619"/>
      <c r="AN51" s="619"/>
      <c r="AO51" s="619"/>
      <c r="AP51" s="619"/>
      <c r="AQ51" s="619"/>
      <c r="AR51" s="619"/>
    </row>
    <row r="52" s="625" customFormat="true" ht="15" hidden="false" customHeight="true" outlineLevel="0" collapsed="false">
      <c r="A52" s="658" t="s">
        <v>212</v>
      </c>
      <c r="B52" s="659" t="n">
        <f aca="false">SUM(K52*Trabalho!$C$234)</f>
        <v>0</v>
      </c>
      <c r="C52" s="660" t="n">
        <f aca="false">SUM(Trabalho!G248)</f>
        <v>5.9</v>
      </c>
      <c r="D52" s="638" t="n">
        <f aca="false">SUM(B52*C52)</f>
        <v>0</v>
      </c>
      <c r="E52" s="662" t="n">
        <f aca="false">SUM(K52*Trabalho!$F$234)</f>
        <v>0</v>
      </c>
      <c r="F52" s="660" t="n">
        <f aca="false">SUM(Trabalho!H248)</f>
        <v>6.1</v>
      </c>
      <c r="G52" s="638" t="n">
        <f aca="false">SUM(E52*F52)</f>
        <v>0</v>
      </c>
      <c r="H52" s="662" t="n">
        <f aca="false">SUM(K52*Trabalho!$I$234)</f>
        <v>0</v>
      </c>
      <c r="I52" s="660" t="n">
        <f aca="false">SUM(Trabalho!I248)</f>
        <v>6.3</v>
      </c>
      <c r="J52" s="638" t="n">
        <f aca="false">SUM(H52*I52)</f>
        <v>0</v>
      </c>
      <c r="K52" s="663" t="n">
        <f aca="false">SUM('Orç.Vendas e Produção'!D5*Trabalho!$C$228)</f>
        <v>0</v>
      </c>
      <c r="L52" s="664" t="n">
        <f aca="false">SUM(D52+G52+J52)</f>
        <v>0</v>
      </c>
      <c r="M52" s="619"/>
      <c r="N52" s="619"/>
      <c r="O52" s="619"/>
      <c r="P52" s="619"/>
      <c r="Q52" s="619"/>
      <c r="R52" s="619"/>
      <c r="S52" s="619"/>
      <c r="T52" s="619"/>
      <c r="U52" s="619"/>
      <c r="V52" s="619"/>
      <c r="W52" s="619"/>
      <c r="X52" s="619"/>
      <c r="Y52" s="619"/>
      <c r="Z52" s="619"/>
      <c r="AA52" s="619"/>
      <c r="AB52" s="619"/>
      <c r="AC52" s="619"/>
      <c r="AD52" s="619"/>
      <c r="AE52" s="619"/>
      <c r="AF52" s="619"/>
      <c r="AG52" s="619"/>
      <c r="AH52" s="619"/>
      <c r="AI52" s="619"/>
      <c r="AJ52" s="619"/>
      <c r="AK52" s="619"/>
      <c r="AL52" s="619"/>
      <c r="AM52" s="619"/>
      <c r="AN52" s="619"/>
      <c r="AO52" s="619"/>
      <c r="AP52" s="619"/>
      <c r="AQ52" s="619"/>
      <c r="AR52" s="619"/>
    </row>
    <row r="53" s="625" customFormat="true" ht="15" hidden="false" customHeight="true" outlineLevel="0" collapsed="false">
      <c r="A53" s="658" t="s">
        <v>26</v>
      </c>
      <c r="B53" s="659" t="n">
        <f aca="false">SUM(K53*Trabalho!$C$234)</f>
        <v>0</v>
      </c>
      <c r="C53" s="660" t="n">
        <f aca="false">SUM(Trabalho!G249)</f>
        <v>19</v>
      </c>
      <c r="D53" s="638" t="n">
        <f aca="false">SUM(B53*C53)</f>
        <v>0</v>
      </c>
      <c r="E53" s="662" t="n">
        <f aca="false">SUM(K53*Trabalho!$F$234)</f>
        <v>0</v>
      </c>
      <c r="F53" s="660" t="n">
        <f aca="false">SUM(Trabalho!H249)</f>
        <v>20</v>
      </c>
      <c r="G53" s="638" t="n">
        <f aca="false">SUM(E53*F53)</f>
        <v>0</v>
      </c>
      <c r="H53" s="662" t="n">
        <f aca="false">SUM(K53*Trabalho!$I$234)</f>
        <v>0</v>
      </c>
      <c r="I53" s="660" t="n">
        <f aca="false">SUM(Trabalho!I249)</f>
        <v>20.5</v>
      </c>
      <c r="J53" s="638" t="n">
        <f aca="false">SUM(H53*I53)</f>
        <v>0</v>
      </c>
      <c r="K53" s="663" t="n">
        <f aca="false">SUM('Orç.Vendas e Produção'!D6*Trabalho!$C$228)</f>
        <v>0</v>
      </c>
      <c r="L53" s="664" t="n">
        <f aca="false">SUM(D53+G53+J53)</f>
        <v>0</v>
      </c>
      <c r="M53" s="619"/>
      <c r="N53" s="619"/>
      <c r="O53" s="619"/>
      <c r="P53" s="619"/>
      <c r="Q53" s="619"/>
      <c r="R53" s="619"/>
      <c r="S53" s="619"/>
      <c r="T53" s="619"/>
      <c r="U53" s="619"/>
      <c r="V53" s="619"/>
      <c r="W53" s="619"/>
      <c r="X53" s="619"/>
      <c r="Y53" s="619"/>
      <c r="Z53" s="619"/>
      <c r="AA53" s="619"/>
      <c r="AB53" s="619"/>
      <c r="AC53" s="619"/>
      <c r="AD53" s="619"/>
      <c r="AE53" s="619"/>
      <c r="AF53" s="619"/>
      <c r="AG53" s="619"/>
      <c r="AH53" s="619"/>
      <c r="AI53" s="619"/>
      <c r="AJ53" s="619"/>
      <c r="AK53" s="619"/>
      <c r="AL53" s="619"/>
      <c r="AM53" s="619"/>
      <c r="AN53" s="619"/>
      <c r="AO53" s="619"/>
      <c r="AP53" s="619"/>
      <c r="AQ53" s="619"/>
      <c r="AR53" s="619"/>
    </row>
    <row r="54" s="625" customFormat="true" ht="15" hidden="false" customHeight="true" outlineLevel="0" collapsed="false">
      <c r="A54" s="665" t="s">
        <v>27</v>
      </c>
      <c r="B54" s="666" t="n">
        <f aca="false">SUM(K54*Trabalho!$C$234)</f>
        <v>0</v>
      </c>
      <c r="C54" s="667" t="n">
        <f aca="false">SUM(Trabalho!G250)</f>
        <v>11.5</v>
      </c>
      <c r="D54" s="643" t="n">
        <f aca="false">SUM(B54*C54)</f>
        <v>0</v>
      </c>
      <c r="E54" s="669" t="n">
        <f aca="false">SUM(K54*Trabalho!$F$234)</f>
        <v>0</v>
      </c>
      <c r="F54" s="667" t="n">
        <f aca="false">SUM(Trabalho!H250)</f>
        <v>12</v>
      </c>
      <c r="G54" s="643" t="n">
        <f aca="false">SUM(E54*F54)</f>
        <v>0</v>
      </c>
      <c r="H54" s="669" t="n">
        <f aca="false">SUM(K54*Trabalho!$I$234)</f>
        <v>0</v>
      </c>
      <c r="I54" s="667" t="n">
        <f aca="false">SUM(Trabalho!I250)</f>
        <v>12.4</v>
      </c>
      <c r="J54" s="643" t="n">
        <f aca="false">SUM(H54*I54)</f>
        <v>0</v>
      </c>
      <c r="K54" s="670" t="n">
        <f aca="false">SUM('Orç.Vendas e Produção'!D7*Trabalho!$C$228)</f>
        <v>0</v>
      </c>
      <c r="L54" s="671" t="n">
        <f aca="false">SUM(D54+G54+J54)</f>
        <v>0</v>
      </c>
      <c r="M54" s="619"/>
      <c r="N54" s="619"/>
      <c r="O54" s="619"/>
      <c r="P54" s="619"/>
      <c r="Q54" s="619"/>
      <c r="R54" s="619"/>
      <c r="S54" s="619"/>
      <c r="T54" s="619"/>
      <c r="U54" s="619"/>
      <c r="V54" s="619"/>
      <c r="W54" s="619"/>
      <c r="X54" s="619"/>
      <c r="Y54" s="619"/>
      <c r="Z54" s="619"/>
      <c r="AA54" s="619"/>
      <c r="AB54" s="619"/>
      <c r="AC54" s="619"/>
      <c r="AD54" s="619"/>
      <c r="AE54" s="619"/>
      <c r="AF54" s="619"/>
      <c r="AG54" s="619"/>
      <c r="AH54" s="619"/>
      <c r="AI54" s="619"/>
      <c r="AJ54" s="619"/>
      <c r="AK54" s="619"/>
      <c r="AL54" s="619"/>
      <c r="AM54" s="619"/>
      <c r="AN54" s="619"/>
      <c r="AO54" s="619"/>
      <c r="AP54" s="619"/>
      <c r="AQ54" s="619"/>
      <c r="AR54" s="619"/>
    </row>
    <row r="55" s="649" customFormat="true" ht="15" hidden="false" customHeight="true" outlineLevel="0" collapsed="false">
      <c r="A55" s="645" t="s">
        <v>376</v>
      </c>
      <c r="B55" s="648"/>
      <c r="C55" s="648"/>
      <c r="D55" s="672" t="n">
        <f aca="false">SUM(D51:D54)</f>
        <v>0</v>
      </c>
      <c r="E55" s="648"/>
      <c r="F55" s="648"/>
      <c r="G55" s="672" t="n">
        <f aca="false">SUM(G51:G54)</f>
        <v>0</v>
      </c>
      <c r="H55" s="648"/>
      <c r="I55" s="648"/>
      <c r="J55" s="672" t="n">
        <f aca="false">SUM(J51:J54)</f>
        <v>0</v>
      </c>
      <c r="K55" s="648"/>
      <c r="L55" s="672" t="n">
        <f aca="false">SUM(L51:L54)</f>
        <v>0</v>
      </c>
      <c r="M55" s="648"/>
      <c r="N55" s="648"/>
      <c r="O55" s="648"/>
      <c r="P55" s="648"/>
      <c r="Q55" s="648"/>
      <c r="R55" s="648"/>
      <c r="S55" s="648"/>
      <c r="T55" s="648"/>
      <c r="U55" s="648"/>
      <c r="V55" s="648"/>
      <c r="W55" s="648"/>
      <c r="X55" s="648"/>
      <c r="Y55" s="648"/>
      <c r="Z55" s="648"/>
      <c r="AA55" s="648"/>
      <c r="AB55" s="648"/>
      <c r="AC55" s="648"/>
      <c r="AD55" s="648"/>
      <c r="AE55" s="648"/>
      <c r="AF55" s="648"/>
      <c r="AG55" s="648"/>
      <c r="AH55" s="648"/>
      <c r="AI55" s="648"/>
      <c r="AJ55" s="648"/>
      <c r="AK55" s="648"/>
      <c r="AL55" s="648"/>
      <c r="AM55" s="648"/>
      <c r="AN55" s="648"/>
      <c r="AO55" s="648"/>
      <c r="AP55" s="648"/>
      <c r="AQ55" s="648"/>
      <c r="AR55" s="648"/>
    </row>
    <row r="56" s="625" customFormat="true" ht="15" hidden="false" customHeight="true" outlineLevel="0" collapsed="false">
      <c r="A56" s="619"/>
      <c r="B56" s="619"/>
      <c r="C56" s="619"/>
      <c r="D56" s="673"/>
      <c r="E56" s="619"/>
      <c r="F56" s="619"/>
      <c r="G56" s="673"/>
      <c r="H56" s="619"/>
      <c r="I56" s="619"/>
      <c r="J56" s="673"/>
      <c r="K56" s="619"/>
      <c r="L56" s="673"/>
      <c r="M56" s="619"/>
      <c r="N56" s="619"/>
      <c r="O56" s="619"/>
      <c r="P56" s="619"/>
      <c r="Q56" s="619"/>
      <c r="R56" s="619"/>
      <c r="S56" s="619"/>
      <c r="T56" s="619"/>
      <c r="U56" s="619"/>
      <c r="V56" s="619"/>
      <c r="W56" s="619"/>
      <c r="X56" s="619"/>
      <c r="Y56" s="619"/>
      <c r="Z56" s="619"/>
      <c r="AA56" s="619"/>
      <c r="AB56" s="619"/>
      <c r="AC56" s="619"/>
      <c r="AD56" s="619"/>
      <c r="AE56" s="619"/>
      <c r="AF56" s="619"/>
      <c r="AG56" s="619"/>
      <c r="AH56" s="619"/>
      <c r="AI56" s="619"/>
      <c r="AJ56" s="619"/>
      <c r="AK56" s="619"/>
      <c r="AL56" s="619"/>
      <c r="AM56" s="619"/>
      <c r="AN56" s="619"/>
      <c r="AO56" s="619"/>
      <c r="AP56" s="619"/>
      <c r="AQ56" s="619"/>
      <c r="AR56" s="619"/>
    </row>
    <row r="57" s="649" customFormat="true" ht="15" hidden="false" customHeight="true" outlineLevel="0" collapsed="false">
      <c r="A57" s="618" t="s">
        <v>377</v>
      </c>
      <c r="B57" s="648"/>
      <c r="C57" s="648"/>
      <c r="D57" s="674" t="n">
        <f aca="false">SUM(D47+D55)</f>
        <v>0</v>
      </c>
      <c r="E57" s="648"/>
      <c r="F57" s="648"/>
      <c r="G57" s="674" t="n">
        <f aca="false">SUM(G47+G55)</f>
        <v>0</v>
      </c>
      <c r="H57" s="648"/>
      <c r="I57" s="648"/>
      <c r="J57" s="674" t="n">
        <f aca="false">SUM(J47+J55)</f>
        <v>0</v>
      </c>
      <c r="K57" s="648"/>
      <c r="L57" s="674" t="n">
        <f aca="false">SUM(L47+L55)</f>
        <v>0</v>
      </c>
      <c r="M57" s="648"/>
      <c r="N57" s="648"/>
      <c r="O57" s="648"/>
      <c r="P57" s="648"/>
      <c r="Q57" s="648"/>
      <c r="R57" s="648"/>
      <c r="S57" s="648"/>
      <c r="T57" s="648"/>
      <c r="U57" s="648"/>
      <c r="V57" s="648"/>
      <c r="W57" s="648"/>
      <c r="X57" s="648"/>
      <c r="Y57" s="648"/>
      <c r="Z57" s="648"/>
      <c r="AA57" s="648"/>
      <c r="AB57" s="648"/>
      <c r="AC57" s="648"/>
      <c r="AD57" s="648"/>
      <c r="AE57" s="648"/>
      <c r="AF57" s="648"/>
      <c r="AG57" s="648"/>
      <c r="AH57" s="648"/>
      <c r="AI57" s="648"/>
      <c r="AJ57" s="648"/>
      <c r="AK57" s="648"/>
      <c r="AL57" s="648"/>
      <c r="AM57" s="648"/>
      <c r="AN57" s="648"/>
      <c r="AO57" s="648"/>
      <c r="AP57" s="648"/>
      <c r="AQ57" s="648"/>
      <c r="AR57" s="648"/>
    </row>
    <row r="58" s="625" customFormat="true" ht="15" hidden="false" customHeight="true" outlineLevel="0" collapsed="false">
      <c r="A58" s="619"/>
      <c r="B58" s="619"/>
      <c r="C58" s="619"/>
      <c r="D58" s="619"/>
      <c r="E58" s="619"/>
      <c r="F58" s="619"/>
      <c r="G58" s="619"/>
      <c r="H58" s="619"/>
      <c r="I58" s="619"/>
      <c r="J58" s="619"/>
      <c r="K58" s="619"/>
      <c r="L58" s="619"/>
      <c r="M58" s="619"/>
      <c r="N58" s="619"/>
      <c r="O58" s="619"/>
      <c r="P58" s="619"/>
      <c r="Q58" s="619"/>
      <c r="R58" s="619"/>
      <c r="S58" s="619"/>
      <c r="T58" s="619"/>
      <c r="U58" s="619"/>
      <c r="V58" s="619"/>
      <c r="W58" s="619"/>
      <c r="X58" s="619"/>
      <c r="Y58" s="619"/>
      <c r="Z58" s="619"/>
      <c r="AA58" s="619"/>
      <c r="AB58" s="619"/>
      <c r="AC58" s="619"/>
      <c r="AD58" s="619"/>
      <c r="AE58" s="619"/>
      <c r="AF58" s="619"/>
      <c r="AG58" s="619"/>
      <c r="AH58" s="619"/>
      <c r="AI58" s="619"/>
      <c r="AJ58" s="619"/>
      <c r="AK58" s="619"/>
      <c r="AL58" s="619"/>
      <c r="AM58" s="619"/>
      <c r="AN58" s="619"/>
      <c r="AO58" s="619"/>
      <c r="AP58" s="619"/>
      <c r="AQ58" s="619"/>
      <c r="AR58" s="619"/>
    </row>
    <row r="59" s="625" customFormat="true" ht="15" hidden="false" customHeight="true" outlineLevel="0" collapsed="false">
      <c r="A59" s="619"/>
      <c r="B59" s="619"/>
      <c r="C59" s="619"/>
      <c r="D59" s="619"/>
      <c r="E59" s="619"/>
      <c r="F59" s="619"/>
      <c r="G59" s="619"/>
      <c r="H59" s="619"/>
      <c r="I59" s="619"/>
      <c r="J59" s="619"/>
      <c r="K59" s="619"/>
      <c r="L59" s="619"/>
      <c r="M59" s="619"/>
      <c r="N59" s="619"/>
      <c r="O59" s="619"/>
      <c r="P59" s="619"/>
      <c r="Q59" s="619"/>
      <c r="R59" s="619"/>
      <c r="S59" s="619"/>
      <c r="T59" s="619"/>
      <c r="U59" s="619"/>
      <c r="V59" s="619"/>
      <c r="W59" s="619"/>
      <c r="X59" s="619"/>
      <c r="Y59" s="619"/>
      <c r="Z59" s="619"/>
      <c r="AA59" s="619"/>
      <c r="AB59" s="619"/>
      <c r="AC59" s="619"/>
      <c r="AD59" s="619"/>
      <c r="AE59" s="619"/>
      <c r="AF59" s="619"/>
      <c r="AG59" s="619"/>
      <c r="AH59" s="619"/>
      <c r="AI59" s="619"/>
      <c r="AJ59" s="619"/>
      <c r="AK59" s="619"/>
      <c r="AL59" s="619"/>
      <c r="AM59" s="619"/>
      <c r="AN59" s="619"/>
      <c r="AO59" s="619"/>
      <c r="AP59" s="619"/>
      <c r="AQ59" s="619"/>
      <c r="AR59" s="619"/>
    </row>
    <row r="60" s="625" customFormat="true" ht="15" hidden="false" customHeight="true" outlineLevel="0" collapsed="false">
      <c r="A60" s="619"/>
      <c r="B60" s="619"/>
      <c r="C60" s="619"/>
      <c r="D60" s="619"/>
      <c r="E60" s="619"/>
      <c r="F60" s="619"/>
      <c r="G60" s="619"/>
      <c r="H60" s="619"/>
      <c r="I60" s="619"/>
      <c r="J60" s="619"/>
      <c r="K60" s="619"/>
      <c r="L60" s="619"/>
      <c r="M60" s="619"/>
      <c r="N60" s="619"/>
      <c r="O60" s="619"/>
      <c r="P60" s="619"/>
      <c r="Q60" s="619"/>
      <c r="R60" s="619"/>
      <c r="S60" s="619"/>
      <c r="T60" s="619"/>
      <c r="U60" s="619"/>
      <c r="V60" s="619"/>
      <c r="W60" s="619"/>
      <c r="X60" s="619"/>
      <c r="Y60" s="619"/>
      <c r="Z60" s="619"/>
      <c r="AA60" s="619"/>
      <c r="AB60" s="619"/>
      <c r="AC60" s="619"/>
      <c r="AD60" s="619"/>
      <c r="AE60" s="619"/>
      <c r="AF60" s="619"/>
      <c r="AG60" s="619"/>
      <c r="AH60" s="619"/>
      <c r="AI60" s="619"/>
      <c r="AJ60" s="619"/>
      <c r="AK60" s="619"/>
      <c r="AL60" s="619"/>
      <c r="AM60" s="619"/>
      <c r="AN60" s="619"/>
      <c r="AO60" s="619"/>
      <c r="AP60" s="619"/>
      <c r="AQ60" s="619"/>
      <c r="AR60" s="619"/>
    </row>
    <row r="61" s="625" customFormat="true" ht="15" hidden="false" customHeight="true" outlineLevel="0" collapsed="false">
      <c r="A61" s="619"/>
      <c r="B61" s="693" t="s">
        <v>72</v>
      </c>
      <c r="C61" s="693"/>
      <c r="D61" s="693" t="s">
        <v>378</v>
      </c>
      <c r="E61" s="693"/>
      <c r="F61" s="693" t="s">
        <v>379</v>
      </c>
      <c r="G61" s="693"/>
      <c r="H61" s="619"/>
      <c r="I61" s="619"/>
      <c r="J61" s="619"/>
      <c r="K61" s="619"/>
      <c r="L61" s="619"/>
      <c r="M61" s="619"/>
      <c r="N61" s="619"/>
      <c r="O61" s="619"/>
      <c r="P61" s="619"/>
      <c r="Q61" s="619"/>
      <c r="R61" s="619"/>
      <c r="S61" s="619"/>
      <c r="T61" s="619"/>
      <c r="U61" s="619"/>
      <c r="V61" s="619"/>
      <c r="W61" s="619"/>
      <c r="X61" s="619"/>
      <c r="Y61" s="619"/>
      <c r="Z61" s="619"/>
      <c r="AA61" s="619"/>
      <c r="AB61" s="619"/>
      <c r="AC61" s="619"/>
      <c r="AD61" s="619"/>
      <c r="AE61" s="619"/>
      <c r="AF61" s="619"/>
      <c r="AG61" s="619"/>
      <c r="AH61" s="619"/>
      <c r="AI61" s="619"/>
      <c r="AJ61" s="619"/>
      <c r="AK61" s="619"/>
      <c r="AL61" s="619"/>
      <c r="AM61" s="619"/>
      <c r="AN61" s="619"/>
      <c r="AO61" s="619"/>
      <c r="AP61" s="619"/>
      <c r="AQ61" s="619"/>
      <c r="AR61" s="619"/>
    </row>
    <row r="62" s="625" customFormat="true" ht="15" hidden="false" customHeight="true" outlineLevel="0" collapsed="false">
      <c r="A62" s="619"/>
      <c r="B62" s="676" t="s">
        <v>380</v>
      </c>
      <c r="C62" s="677" t="s">
        <v>255</v>
      </c>
      <c r="D62" s="676" t="s">
        <v>380</v>
      </c>
      <c r="E62" s="677" t="s">
        <v>255</v>
      </c>
      <c r="F62" s="676" t="s">
        <v>380</v>
      </c>
      <c r="G62" s="677" t="s">
        <v>255</v>
      </c>
      <c r="H62" s="619"/>
      <c r="I62" s="619"/>
      <c r="J62" s="619"/>
      <c r="K62" s="619"/>
      <c r="L62" s="619"/>
      <c r="M62" s="619"/>
      <c r="N62" s="619"/>
      <c r="O62" s="619"/>
      <c r="P62" s="619"/>
      <c r="Q62" s="619"/>
      <c r="R62" s="619"/>
      <c r="S62" s="619"/>
      <c r="T62" s="619"/>
      <c r="U62" s="619"/>
      <c r="V62" s="619"/>
      <c r="W62" s="619"/>
      <c r="X62" s="619"/>
      <c r="Y62" s="619"/>
      <c r="Z62" s="619"/>
      <c r="AA62" s="619"/>
      <c r="AB62" s="619"/>
      <c r="AC62" s="619"/>
      <c r="AD62" s="619"/>
      <c r="AE62" s="619"/>
      <c r="AF62" s="619"/>
      <c r="AG62" s="619"/>
      <c r="AH62" s="619"/>
      <c r="AI62" s="619"/>
      <c r="AJ62" s="619"/>
      <c r="AK62" s="619"/>
      <c r="AL62" s="619"/>
      <c r="AM62" s="619"/>
      <c r="AN62" s="619"/>
      <c r="AO62" s="619"/>
      <c r="AP62" s="619"/>
      <c r="AQ62" s="619"/>
      <c r="AR62" s="619"/>
    </row>
    <row r="63" s="625" customFormat="true" ht="15" hidden="false" customHeight="true" outlineLevel="0" collapsed="false">
      <c r="A63" s="629" t="s">
        <v>373</v>
      </c>
      <c r="B63" s="678" t="n">
        <f aca="false">SUM(Trabalho!D227)</f>
        <v>0.18</v>
      </c>
      <c r="C63" s="679" t="n">
        <f aca="false">SUM(L47*B63)</f>
        <v>0</v>
      </c>
      <c r="D63" s="678" t="n">
        <f aca="false">SUM(Trabalho!E227)</f>
        <v>0.06</v>
      </c>
      <c r="E63" s="680" t="n">
        <f aca="false">SUM(L47*D63)</f>
        <v>0</v>
      </c>
      <c r="F63" s="681" t="n">
        <f aca="false">SUM(Trabalho!F227)</f>
        <v>0.015</v>
      </c>
      <c r="G63" s="680" t="n">
        <f aca="false">SUM(L47*F63)</f>
        <v>0</v>
      </c>
      <c r="H63" s="619"/>
      <c r="I63" s="619"/>
      <c r="J63" s="619"/>
      <c r="K63" s="619"/>
      <c r="L63" s="619"/>
      <c r="M63" s="619"/>
      <c r="N63" s="619"/>
      <c r="O63" s="619"/>
      <c r="P63" s="619"/>
      <c r="Q63" s="619"/>
      <c r="R63" s="619"/>
      <c r="S63" s="619"/>
      <c r="T63" s="619"/>
      <c r="U63" s="619"/>
      <c r="V63" s="619"/>
      <c r="W63" s="619"/>
      <c r="X63" s="619"/>
      <c r="Y63" s="619"/>
      <c r="Z63" s="619"/>
      <c r="AA63" s="619"/>
      <c r="AB63" s="619"/>
      <c r="AC63" s="619"/>
      <c r="AD63" s="619"/>
      <c r="AE63" s="619"/>
      <c r="AF63" s="619"/>
      <c r="AG63" s="619"/>
      <c r="AH63" s="619"/>
      <c r="AI63" s="619"/>
      <c r="AJ63" s="619"/>
      <c r="AK63" s="619"/>
      <c r="AL63" s="619"/>
      <c r="AM63" s="619"/>
      <c r="AN63" s="619"/>
      <c r="AO63" s="619"/>
      <c r="AP63" s="619"/>
      <c r="AQ63" s="619"/>
      <c r="AR63" s="619"/>
    </row>
    <row r="64" s="625" customFormat="true" ht="15" hidden="false" customHeight="true" outlineLevel="0" collapsed="false">
      <c r="A64" s="629" t="s">
        <v>375</v>
      </c>
      <c r="B64" s="682" t="n">
        <f aca="false">SUM(Trabalho!D228)</f>
        <v>0.12</v>
      </c>
      <c r="C64" s="683" t="n">
        <f aca="false">SUM(L55*B64)</f>
        <v>0</v>
      </c>
      <c r="D64" s="682" t="n">
        <f aca="false">SUM(Trabalho!E228)</f>
        <v>0.06</v>
      </c>
      <c r="E64" s="684" t="n">
        <f aca="false">SUM(L55*D64)</f>
        <v>0</v>
      </c>
      <c r="F64" s="685" t="n">
        <f aca="false">SUM(Trabalho!F228)</f>
        <v>0.03</v>
      </c>
      <c r="G64" s="684" t="n">
        <f aca="false">SUM(L55*F64)</f>
        <v>0</v>
      </c>
      <c r="H64" s="619"/>
      <c r="I64" s="619"/>
      <c r="J64" s="619"/>
      <c r="K64" s="619"/>
      <c r="L64" s="619"/>
      <c r="M64" s="619"/>
      <c r="N64" s="619"/>
      <c r="O64" s="619"/>
      <c r="P64" s="619"/>
      <c r="Q64" s="619"/>
      <c r="R64" s="619"/>
      <c r="S64" s="619"/>
      <c r="T64" s="619"/>
      <c r="U64" s="619"/>
      <c r="V64" s="619"/>
      <c r="W64" s="619"/>
      <c r="X64" s="619"/>
      <c r="Y64" s="619"/>
      <c r="Z64" s="619"/>
      <c r="AA64" s="619"/>
      <c r="AB64" s="619"/>
      <c r="AC64" s="619"/>
      <c r="AD64" s="619"/>
      <c r="AE64" s="619"/>
      <c r="AF64" s="619"/>
      <c r="AG64" s="619"/>
      <c r="AH64" s="619"/>
      <c r="AI64" s="619"/>
      <c r="AJ64" s="619"/>
      <c r="AK64" s="619"/>
      <c r="AL64" s="619"/>
      <c r="AM64" s="619"/>
      <c r="AN64" s="619"/>
      <c r="AO64" s="619"/>
      <c r="AP64" s="619"/>
      <c r="AQ64" s="619"/>
      <c r="AR64" s="619"/>
    </row>
    <row r="65" s="625" customFormat="true" ht="15" hidden="false" customHeight="true" outlineLevel="0" collapsed="false">
      <c r="B65" s="686" t="e">
        <f aca="false">SUM(C65/L57)</f>
        <v>#DIV/0!</v>
      </c>
      <c r="C65" s="687" t="n">
        <f aca="false">SUM(C63:C64)</f>
        <v>0</v>
      </c>
      <c r="D65" s="688" t="e">
        <f aca="false">SUM(E65/L57)</f>
        <v>#DIV/0!</v>
      </c>
      <c r="E65" s="687" t="n">
        <f aca="false">SUM(E63:E64)</f>
        <v>0</v>
      </c>
      <c r="F65" s="689" t="e">
        <f aca="false">SUM(G65/L57)</f>
        <v>#DIV/0!</v>
      </c>
      <c r="G65" s="687" t="n">
        <f aca="false">SUM(G63:G64)</f>
        <v>0</v>
      </c>
      <c r="H65" s="619"/>
      <c r="I65" s="619"/>
      <c r="J65" s="619"/>
      <c r="K65" s="619"/>
      <c r="L65" s="619"/>
      <c r="M65" s="619"/>
      <c r="N65" s="619"/>
      <c r="O65" s="619"/>
      <c r="P65" s="619"/>
      <c r="Q65" s="619"/>
      <c r="R65" s="619"/>
      <c r="S65" s="619"/>
      <c r="T65" s="619"/>
      <c r="U65" s="619"/>
      <c r="V65" s="619"/>
      <c r="W65" s="619"/>
      <c r="X65" s="619"/>
      <c r="Y65" s="619"/>
      <c r="Z65" s="619"/>
      <c r="AA65" s="619"/>
      <c r="AB65" s="619"/>
      <c r="AC65" s="619"/>
      <c r="AD65" s="619"/>
      <c r="AE65" s="619"/>
      <c r="AF65" s="619"/>
      <c r="AG65" s="619"/>
      <c r="AH65" s="619"/>
      <c r="AI65" s="619"/>
      <c r="AJ65" s="619"/>
      <c r="AK65" s="619"/>
      <c r="AL65" s="619"/>
      <c r="AM65" s="619"/>
      <c r="AN65" s="619"/>
      <c r="AO65" s="619"/>
      <c r="AP65" s="619"/>
      <c r="AQ65" s="619"/>
      <c r="AR65" s="619"/>
    </row>
    <row r="66" s="625" customFormat="true" ht="15" hidden="false" customHeight="true" outlineLevel="0" collapsed="false">
      <c r="A66" s="618"/>
      <c r="B66" s="619"/>
      <c r="C66" s="619"/>
      <c r="D66" s="650"/>
      <c r="E66" s="619"/>
      <c r="F66" s="619"/>
      <c r="G66" s="650"/>
      <c r="H66" s="619"/>
      <c r="I66" s="619"/>
      <c r="J66" s="650"/>
      <c r="K66" s="619"/>
      <c r="L66" s="650"/>
      <c r="M66" s="619"/>
      <c r="N66" s="619"/>
      <c r="O66" s="619"/>
      <c r="P66" s="619"/>
      <c r="Q66" s="619"/>
      <c r="R66" s="619"/>
      <c r="S66" s="619"/>
      <c r="T66" s="619"/>
      <c r="U66" s="619"/>
      <c r="V66" s="619"/>
      <c r="W66" s="619"/>
      <c r="X66" s="619"/>
      <c r="Y66" s="619"/>
      <c r="Z66" s="619"/>
      <c r="AA66" s="619"/>
      <c r="AB66" s="619"/>
      <c r="AC66" s="619"/>
      <c r="AD66" s="619"/>
      <c r="AE66" s="619"/>
      <c r="AF66" s="619"/>
      <c r="AG66" s="619"/>
      <c r="AH66" s="619"/>
      <c r="AI66" s="619"/>
      <c r="AJ66" s="619"/>
      <c r="AK66" s="619"/>
      <c r="AL66" s="619"/>
      <c r="AM66" s="619"/>
      <c r="AN66" s="619"/>
      <c r="AO66" s="619"/>
      <c r="AP66" s="619"/>
      <c r="AQ66" s="619"/>
      <c r="AR66" s="619"/>
    </row>
    <row r="67" customFormat="false" ht="15" hidden="false" customHeight="true" outlineLevel="0" collapsed="false">
      <c r="A67" s="617" t="s">
        <v>365</v>
      </c>
      <c r="B67" s="617"/>
      <c r="C67" s="617"/>
      <c r="D67" s="617"/>
      <c r="E67" s="617"/>
      <c r="F67" s="617"/>
      <c r="G67" s="617"/>
      <c r="H67" s="617"/>
      <c r="I67" s="617"/>
      <c r="J67" s="617"/>
      <c r="K67" s="617"/>
      <c r="L67" s="617"/>
    </row>
    <row r="68" customFormat="false" ht="15" hidden="false" customHeight="true" outlineLevel="0" collapsed="false">
      <c r="A68" s="618"/>
      <c r="B68" s="618"/>
      <c r="C68" s="618"/>
      <c r="D68" s="618"/>
      <c r="E68" s="618"/>
      <c r="F68" s="618"/>
      <c r="G68" s="618"/>
      <c r="H68" s="618"/>
      <c r="I68" s="618"/>
      <c r="J68" s="618"/>
      <c r="K68" s="618"/>
      <c r="L68" s="618"/>
    </row>
    <row r="69" customFormat="false" ht="15" hidden="false" customHeight="true" outlineLevel="0" collapsed="false">
      <c r="A69" s="618"/>
      <c r="B69" s="618"/>
      <c r="C69" s="618"/>
      <c r="D69" s="618"/>
      <c r="E69" s="618"/>
      <c r="F69" s="618"/>
      <c r="G69" s="618"/>
      <c r="H69" s="618"/>
      <c r="I69" s="618"/>
      <c r="J69" s="618"/>
      <c r="K69" s="618"/>
      <c r="L69" s="618"/>
    </row>
    <row r="70" customFormat="false" ht="15" hidden="false" customHeight="true" outlineLevel="0" collapsed="false">
      <c r="A70" s="618"/>
      <c r="B70" s="618"/>
      <c r="C70" s="618"/>
      <c r="D70" s="618"/>
      <c r="E70" s="618"/>
      <c r="F70" s="618"/>
      <c r="G70" s="618"/>
      <c r="H70" s="618"/>
      <c r="I70" s="618"/>
      <c r="J70" s="618"/>
      <c r="K70" s="618"/>
      <c r="L70" s="618"/>
    </row>
    <row r="71" customFormat="false" ht="15" hidden="false" customHeight="true" outlineLevel="0" collapsed="false">
      <c r="A71" s="618"/>
      <c r="B71" s="618"/>
      <c r="C71" s="618"/>
      <c r="D71" s="618"/>
      <c r="E71" s="618"/>
      <c r="F71" s="618"/>
      <c r="G71" s="618"/>
      <c r="H71" s="618"/>
      <c r="I71" s="618"/>
      <c r="J71" s="618"/>
      <c r="K71" s="618"/>
      <c r="L71" s="618"/>
    </row>
    <row r="72" customFormat="false" ht="15" hidden="false" customHeight="true" outlineLevel="0" collapsed="false">
      <c r="B72" s="620"/>
      <c r="C72" s="621" t="s">
        <v>366</v>
      </c>
      <c r="D72" s="622"/>
      <c r="E72" s="620"/>
      <c r="F72" s="621" t="s">
        <v>367</v>
      </c>
      <c r="G72" s="622"/>
      <c r="H72" s="620"/>
      <c r="I72" s="621" t="s">
        <v>368</v>
      </c>
      <c r="J72" s="622"/>
      <c r="K72" s="623" t="s">
        <v>221</v>
      </c>
      <c r="L72" s="623"/>
    </row>
    <row r="73" customFormat="false" ht="15" hidden="false" customHeight="true" outlineLevel="0" collapsed="false">
      <c r="A73" s="626" t="s">
        <v>382</v>
      </c>
      <c r="B73" s="627" t="s">
        <v>370</v>
      </c>
      <c r="C73" s="627" t="s">
        <v>371</v>
      </c>
      <c r="D73" s="627" t="s">
        <v>372</v>
      </c>
      <c r="E73" s="627" t="s">
        <v>370</v>
      </c>
      <c r="F73" s="627" t="s">
        <v>371</v>
      </c>
      <c r="G73" s="627" t="s">
        <v>372</v>
      </c>
      <c r="H73" s="627" t="s">
        <v>370</v>
      </c>
      <c r="I73" s="627" t="s">
        <v>371</v>
      </c>
      <c r="J73" s="627" t="s">
        <v>372</v>
      </c>
      <c r="K73" s="623" t="s">
        <v>370</v>
      </c>
      <c r="L73" s="623" t="s">
        <v>372</v>
      </c>
    </row>
    <row r="74" customFormat="false" ht="15" hidden="false" customHeight="true" outlineLevel="0" collapsed="false"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</row>
    <row r="75" customFormat="false" ht="15" hidden="false" customHeight="true" outlineLevel="0" collapsed="false">
      <c r="A75" s="629" t="s">
        <v>373</v>
      </c>
    </row>
    <row r="76" customFormat="false" ht="15" hidden="false" customHeight="true" outlineLevel="0" collapsed="false">
      <c r="A76" s="630" t="s">
        <v>211</v>
      </c>
      <c r="B76" s="631" t="n">
        <f aca="false">SUM(K76*Trabalho!$C$234)</f>
        <v>0</v>
      </c>
      <c r="C76" s="632" t="n">
        <f aca="false">SUM(Trabalho!D247)</f>
        <v>5</v>
      </c>
      <c r="D76" s="633" t="n">
        <f aca="false">SUM(B76*C76)</f>
        <v>0</v>
      </c>
      <c r="E76" s="634" t="n">
        <f aca="false">SUM(K76*Trabalho!$F$234)</f>
        <v>0</v>
      </c>
      <c r="F76" s="632" t="n">
        <f aca="false">SUM(Trabalho!E247)</f>
        <v>5.2</v>
      </c>
      <c r="G76" s="633" t="n">
        <f aca="false">SUM(E76*F76)</f>
        <v>0</v>
      </c>
      <c r="H76" s="634" t="n">
        <f aca="false">SUM(K76*Trabalho!$I$234)</f>
        <v>0</v>
      </c>
      <c r="I76" s="632" t="n">
        <f aca="false">SUM(Trabalho!F247)</f>
        <v>5.5</v>
      </c>
      <c r="J76" s="633" t="n">
        <f aca="false">SUM(H76*I76)</f>
        <v>0</v>
      </c>
      <c r="K76" s="631" t="n">
        <f aca="false">SUM('Orç.Vendas e Produção'!E4*Trabalho!$C$227)</f>
        <v>0</v>
      </c>
      <c r="L76" s="633" t="n">
        <f aca="false">SUM(D76+G76+J76)</f>
        <v>0</v>
      </c>
    </row>
    <row r="77" customFormat="false" ht="15" hidden="false" customHeight="true" outlineLevel="0" collapsed="false">
      <c r="A77" s="635" t="s">
        <v>212</v>
      </c>
      <c r="B77" s="636" t="n">
        <f aca="false">SUM(K77*Trabalho!$C$234)</f>
        <v>0</v>
      </c>
      <c r="C77" s="637" t="n">
        <f aca="false">SUM(Trabalho!D248)</f>
        <v>6.2</v>
      </c>
      <c r="D77" s="638" t="n">
        <f aca="false">SUM(B77*C77)</f>
        <v>0</v>
      </c>
      <c r="E77" s="639" t="n">
        <f aca="false">SUM(K77*Trabalho!$F$234)</f>
        <v>0</v>
      </c>
      <c r="F77" s="637" t="n">
        <f aca="false">SUM(Trabalho!E248)</f>
        <v>6.5</v>
      </c>
      <c r="G77" s="638" t="n">
        <f aca="false">SUM(E77*F77)</f>
        <v>0</v>
      </c>
      <c r="H77" s="639" t="n">
        <f aca="false">SUM(K77*Trabalho!$I$234)</f>
        <v>0</v>
      </c>
      <c r="I77" s="637" t="n">
        <f aca="false">SUM(Trabalho!F248)</f>
        <v>6.7</v>
      </c>
      <c r="J77" s="638" t="n">
        <f aca="false">SUM(H77*I77)</f>
        <v>0</v>
      </c>
      <c r="K77" s="636" t="n">
        <f aca="false">SUM('Orç.Vendas e Produção'!E5*Trabalho!$C$227)</f>
        <v>0</v>
      </c>
      <c r="L77" s="638" t="n">
        <f aca="false">SUM(D77+G77+J77)</f>
        <v>0</v>
      </c>
    </row>
    <row r="78" customFormat="false" ht="15" hidden="false" customHeight="true" outlineLevel="0" collapsed="false">
      <c r="A78" s="635" t="s">
        <v>26</v>
      </c>
      <c r="B78" s="636" t="n">
        <f aca="false">SUM(K78*Trabalho!$C$234)</f>
        <v>0</v>
      </c>
      <c r="C78" s="637" t="n">
        <f aca="false">SUM(Trabalho!D249)</f>
        <v>20</v>
      </c>
      <c r="D78" s="638" t="n">
        <f aca="false">SUM(B78*C78)</f>
        <v>0</v>
      </c>
      <c r="E78" s="639" t="n">
        <f aca="false">SUM(K78*Trabalho!$F$234)</f>
        <v>0</v>
      </c>
      <c r="F78" s="637" t="n">
        <f aca="false">SUM(Trabalho!E249)</f>
        <v>20.9</v>
      </c>
      <c r="G78" s="638" t="n">
        <f aca="false">SUM(E78*F78)</f>
        <v>0</v>
      </c>
      <c r="H78" s="639" t="n">
        <f aca="false">SUM(K78*Trabalho!$I$234)</f>
        <v>0</v>
      </c>
      <c r="I78" s="637" t="n">
        <f aca="false">SUM(Trabalho!F249)</f>
        <v>21.7</v>
      </c>
      <c r="J78" s="638" t="n">
        <f aca="false">SUM(H78*I78)</f>
        <v>0</v>
      </c>
      <c r="K78" s="636" t="n">
        <f aca="false">SUM('Orç.Vendas e Produção'!E6*Trabalho!$C$227)</f>
        <v>0</v>
      </c>
      <c r="L78" s="638" t="n">
        <f aca="false">SUM(D78+G78+J78)</f>
        <v>0</v>
      </c>
    </row>
    <row r="79" customFormat="false" ht="15" hidden="false" customHeight="true" outlineLevel="0" collapsed="false">
      <c r="A79" s="640" t="s">
        <v>27</v>
      </c>
      <c r="B79" s="641" t="n">
        <f aca="false">SUM(K79*Trabalho!$C$234)</f>
        <v>0</v>
      </c>
      <c r="C79" s="642" t="n">
        <f aca="false">SUM(Trabalho!D250)</f>
        <v>12.1</v>
      </c>
      <c r="D79" s="643" t="n">
        <f aca="false">SUM(B79*C79)</f>
        <v>0</v>
      </c>
      <c r="E79" s="644" t="n">
        <f aca="false">SUM(K79*Trabalho!$F$234)</f>
        <v>0</v>
      </c>
      <c r="F79" s="642" t="n">
        <f aca="false">SUM(Trabalho!E250)</f>
        <v>12.6</v>
      </c>
      <c r="G79" s="643" t="n">
        <f aca="false">SUM(E79*F79)</f>
        <v>0</v>
      </c>
      <c r="H79" s="644" t="n">
        <f aca="false">SUM(K79*Trabalho!$I$234)</f>
        <v>0</v>
      </c>
      <c r="I79" s="642" t="n">
        <f aca="false">SUM(Trabalho!F250)</f>
        <v>13.1</v>
      </c>
      <c r="J79" s="643" t="n">
        <f aca="false">SUM(H79*I79)</f>
        <v>0</v>
      </c>
      <c r="K79" s="641" t="n">
        <f aca="false">SUM('Orç.Vendas e Produção'!E7*Trabalho!$C$227)</f>
        <v>0</v>
      </c>
      <c r="L79" s="643" t="n">
        <f aca="false">SUM(D79+G79+J79)</f>
        <v>0</v>
      </c>
    </row>
    <row r="80" s="695" customFormat="true" ht="15" hidden="false" customHeight="true" outlineLevel="0" collapsed="false">
      <c r="A80" s="645" t="s">
        <v>374</v>
      </c>
      <c r="B80" s="645"/>
      <c r="C80" s="645"/>
      <c r="D80" s="646" t="n">
        <f aca="false">SUM(D76:D79)</f>
        <v>0</v>
      </c>
      <c r="E80" s="645"/>
      <c r="F80" s="645"/>
      <c r="G80" s="646" t="n">
        <f aca="false">SUM(G76:G79)</f>
        <v>0</v>
      </c>
      <c r="H80" s="645"/>
      <c r="I80" s="645"/>
      <c r="J80" s="646" t="n">
        <f aca="false">SUM(J76:J79)</f>
        <v>0</v>
      </c>
      <c r="K80" s="645"/>
      <c r="L80" s="646" t="n">
        <f aca="false">SUM(L76:L79)</f>
        <v>0</v>
      </c>
      <c r="M80" s="694"/>
      <c r="N80" s="694"/>
      <c r="O80" s="694"/>
      <c r="P80" s="694"/>
      <c r="Q80" s="694"/>
      <c r="R80" s="694"/>
      <c r="S80" s="694"/>
      <c r="T80" s="694"/>
      <c r="U80" s="694"/>
      <c r="V80" s="694"/>
      <c r="W80" s="694"/>
      <c r="X80" s="694"/>
      <c r="Y80" s="694"/>
      <c r="Z80" s="694"/>
      <c r="AA80" s="694"/>
      <c r="AB80" s="694"/>
      <c r="AC80" s="694"/>
      <c r="AD80" s="694"/>
      <c r="AE80" s="694"/>
      <c r="AF80" s="694"/>
      <c r="AG80" s="694"/>
      <c r="AH80" s="694"/>
      <c r="AI80" s="694"/>
      <c r="AJ80" s="694"/>
      <c r="AK80" s="694"/>
      <c r="AL80" s="694"/>
      <c r="AM80" s="694"/>
      <c r="AN80" s="694"/>
      <c r="AO80" s="694"/>
      <c r="AP80" s="694"/>
      <c r="AQ80" s="694"/>
      <c r="AR80" s="694"/>
    </row>
    <row r="81" customFormat="false" ht="15" hidden="false" customHeight="true" outlineLevel="0" collapsed="false">
      <c r="A81" s="645"/>
      <c r="B81" s="619"/>
      <c r="C81" s="619"/>
      <c r="D81" s="650"/>
      <c r="E81" s="619"/>
      <c r="F81" s="619"/>
      <c r="G81" s="650"/>
      <c r="H81" s="619"/>
      <c r="I81" s="619"/>
      <c r="J81" s="650"/>
      <c r="K81" s="619"/>
      <c r="L81" s="650"/>
    </row>
    <row r="82" customFormat="false" ht="15" hidden="false" customHeight="true" outlineLevel="0" collapsed="false">
      <c r="A82" s="619"/>
      <c r="B82" s="619"/>
      <c r="C82" s="619"/>
      <c r="D82" s="619"/>
      <c r="E82" s="619"/>
      <c r="F82" s="619"/>
      <c r="G82" s="619"/>
      <c r="H82" s="619"/>
      <c r="I82" s="619"/>
      <c r="J82" s="619"/>
      <c r="K82" s="619"/>
      <c r="L82" s="619"/>
    </row>
    <row r="83" customFormat="false" ht="15" hidden="false" customHeight="true" outlineLevel="0" collapsed="false">
      <c r="A83" s="629" t="s">
        <v>375</v>
      </c>
      <c r="B83" s="619"/>
      <c r="C83" s="619"/>
      <c r="D83" s="619"/>
      <c r="E83" s="619"/>
      <c r="F83" s="619"/>
      <c r="G83" s="619"/>
      <c r="H83" s="619"/>
      <c r="I83" s="619"/>
      <c r="J83" s="619"/>
      <c r="K83" s="619"/>
      <c r="L83" s="619"/>
    </row>
    <row r="84" customFormat="false" ht="15" hidden="false" customHeight="true" outlineLevel="0" collapsed="false">
      <c r="A84" s="651" t="s">
        <v>211</v>
      </c>
      <c r="B84" s="652" t="n">
        <f aca="false">SUM(K84*Trabalho!$C$234)</f>
        <v>0</v>
      </c>
      <c r="C84" s="653" t="n">
        <f aca="false">SUM(Trabalho!G247)</f>
        <v>4.8</v>
      </c>
      <c r="D84" s="633" t="n">
        <f aca="false">SUM(B84*C84)</f>
        <v>0</v>
      </c>
      <c r="E84" s="655" t="n">
        <f aca="false">SUM(K84*Trabalho!$F$234)</f>
        <v>0</v>
      </c>
      <c r="F84" s="653" t="n">
        <f aca="false">SUM(Trabalho!H247)</f>
        <v>5</v>
      </c>
      <c r="G84" s="633" t="n">
        <f aca="false">SUM(E84*F84)</f>
        <v>0</v>
      </c>
      <c r="H84" s="655" t="n">
        <f aca="false">SUM(K84*Trabalho!$I$234)</f>
        <v>0</v>
      </c>
      <c r="I84" s="653" t="n">
        <f aca="false">SUM(Trabalho!I247)</f>
        <v>5.2</v>
      </c>
      <c r="J84" s="633" t="n">
        <f aca="false">SUM(H84*I84)</f>
        <v>0</v>
      </c>
      <c r="K84" s="656" t="n">
        <f aca="false">SUM('Orç.Vendas e Produção'!E4*Trabalho!$C$228)</f>
        <v>0</v>
      </c>
      <c r="L84" s="657" t="n">
        <f aca="false">SUM(D84+G84+J84)</f>
        <v>0</v>
      </c>
    </row>
    <row r="85" customFormat="false" ht="15" hidden="false" customHeight="true" outlineLevel="0" collapsed="false">
      <c r="A85" s="658" t="s">
        <v>212</v>
      </c>
      <c r="B85" s="659" t="n">
        <f aca="false">SUM(K85*Trabalho!$C$234)</f>
        <v>0</v>
      </c>
      <c r="C85" s="660" t="n">
        <f aca="false">SUM(Trabalho!G248)</f>
        <v>5.9</v>
      </c>
      <c r="D85" s="638" t="n">
        <f aca="false">SUM(B85*C85)</f>
        <v>0</v>
      </c>
      <c r="E85" s="662" t="n">
        <f aca="false">SUM(K85*Trabalho!$F$234)</f>
        <v>0</v>
      </c>
      <c r="F85" s="660" t="n">
        <f aca="false">SUM(Trabalho!H248)</f>
        <v>6.1</v>
      </c>
      <c r="G85" s="638" t="n">
        <f aca="false">SUM(E85*F85)</f>
        <v>0</v>
      </c>
      <c r="H85" s="662" t="n">
        <f aca="false">SUM(K85*Trabalho!$I$234)</f>
        <v>0</v>
      </c>
      <c r="I85" s="660" t="n">
        <f aca="false">SUM(Trabalho!I248)</f>
        <v>6.3</v>
      </c>
      <c r="J85" s="638" t="n">
        <f aca="false">SUM(H85*I85)</f>
        <v>0</v>
      </c>
      <c r="K85" s="663" t="n">
        <f aca="false">SUM('Orç.Vendas e Produção'!E5*Trabalho!$C$228)</f>
        <v>0</v>
      </c>
      <c r="L85" s="664" t="n">
        <f aca="false">SUM(D85+G85+J85)</f>
        <v>0</v>
      </c>
    </row>
    <row r="86" customFormat="false" ht="15" hidden="false" customHeight="true" outlineLevel="0" collapsed="false">
      <c r="A86" s="658" t="s">
        <v>26</v>
      </c>
      <c r="B86" s="659" t="n">
        <f aca="false">SUM(K86*Trabalho!$C$234)</f>
        <v>0</v>
      </c>
      <c r="C86" s="660" t="n">
        <f aca="false">SUM(Trabalho!G249)</f>
        <v>19</v>
      </c>
      <c r="D86" s="638" t="n">
        <f aca="false">SUM(B86*C86)</f>
        <v>0</v>
      </c>
      <c r="E86" s="662" t="n">
        <f aca="false">SUM(K86*Trabalho!$F$234)</f>
        <v>0</v>
      </c>
      <c r="F86" s="660" t="n">
        <f aca="false">SUM(Trabalho!H249)</f>
        <v>20</v>
      </c>
      <c r="G86" s="638" t="n">
        <f aca="false">SUM(E86*F86)</f>
        <v>0</v>
      </c>
      <c r="H86" s="662" t="n">
        <f aca="false">SUM(K86*Trabalho!$I$234)</f>
        <v>0</v>
      </c>
      <c r="I86" s="660" t="n">
        <f aca="false">SUM(Trabalho!I249)</f>
        <v>20.5</v>
      </c>
      <c r="J86" s="638" t="n">
        <f aca="false">SUM(H86*I86)</f>
        <v>0</v>
      </c>
      <c r="K86" s="663" t="n">
        <f aca="false">SUM('Orç.Vendas e Produção'!E6*Trabalho!$C$228)</f>
        <v>0</v>
      </c>
      <c r="L86" s="664" t="n">
        <f aca="false">SUM(D86+G86+J86)</f>
        <v>0</v>
      </c>
    </row>
    <row r="87" customFormat="false" ht="15" hidden="false" customHeight="true" outlineLevel="0" collapsed="false">
      <c r="A87" s="665" t="s">
        <v>27</v>
      </c>
      <c r="B87" s="666" t="n">
        <f aca="false">SUM(K87*Trabalho!$C$234)</f>
        <v>0</v>
      </c>
      <c r="C87" s="667" t="n">
        <f aca="false">SUM(Trabalho!G250)</f>
        <v>11.5</v>
      </c>
      <c r="D87" s="643" t="n">
        <f aca="false">SUM(B87*C87)</f>
        <v>0</v>
      </c>
      <c r="E87" s="669" t="n">
        <f aca="false">SUM(K87*Trabalho!$F$234)</f>
        <v>0</v>
      </c>
      <c r="F87" s="667" t="n">
        <f aca="false">SUM(Trabalho!H250)</f>
        <v>12</v>
      </c>
      <c r="G87" s="643" t="n">
        <f aca="false">SUM(E87*F87)</f>
        <v>0</v>
      </c>
      <c r="H87" s="669" t="n">
        <f aca="false">SUM(K87*Trabalho!$I$234)</f>
        <v>0</v>
      </c>
      <c r="I87" s="667" t="n">
        <f aca="false">SUM(Trabalho!I250)</f>
        <v>12.4</v>
      </c>
      <c r="J87" s="643" t="n">
        <f aca="false">SUM(H87*I87)</f>
        <v>0</v>
      </c>
      <c r="K87" s="670" t="n">
        <f aca="false">SUM('Orç.Vendas e Produção'!E7*Trabalho!$C$228)</f>
        <v>0</v>
      </c>
      <c r="L87" s="671" t="n">
        <f aca="false">SUM(D87+G87+J87)</f>
        <v>0</v>
      </c>
    </row>
    <row r="88" s="695" customFormat="true" ht="15" hidden="false" customHeight="true" outlineLevel="0" collapsed="false">
      <c r="A88" s="645" t="s">
        <v>376</v>
      </c>
      <c r="B88" s="648"/>
      <c r="C88" s="648"/>
      <c r="D88" s="672" t="n">
        <f aca="false">SUM(D84:D87)</f>
        <v>0</v>
      </c>
      <c r="E88" s="648"/>
      <c r="F88" s="648"/>
      <c r="G88" s="672" t="n">
        <f aca="false">SUM(G84:G87)</f>
        <v>0</v>
      </c>
      <c r="H88" s="648"/>
      <c r="I88" s="648"/>
      <c r="J88" s="672" t="n">
        <f aca="false">SUM(J84:J87)</f>
        <v>0</v>
      </c>
      <c r="K88" s="648"/>
      <c r="L88" s="672" t="n">
        <f aca="false">SUM(L84:L87)</f>
        <v>0</v>
      </c>
      <c r="M88" s="694"/>
      <c r="N88" s="694"/>
      <c r="O88" s="694"/>
      <c r="P88" s="694"/>
      <c r="Q88" s="694"/>
      <c r="R88" s="694"/>
      <c r="S88" s="694"/>
      <c r="T88" s="694"/>
      <c r="U88" s="694"/>
      <c r="V88" s="694"/>
      <c r="W88" s="694"/>
      <c r="X88" s="694"/>
      <c r="Y88" s="694"/>
      <c r="Z88" s="694"/>
      <c r="AA88" s="694"/>
      <c r="AB88" s="694"/>
      <c r="AC88" s="694"/>
      <c r="AD88" s="694"/>
      <c r="AE88" s="694"/>
      <c r="AF88" s="694"/>
      <c r="AG88" s="694"/>
      <c r="AH88" s="694"/>
      <c r="AI88" s="694"/>
      <c r="AJ88" s="694"/>
      <c r="AK88" s="694"/>
      <c r="AL88" s="694"/>
      <c r="AM88" s="694"/>
      <c r="AN88" s="694"/>
      <c r="AO88" s="694"/>
      <c r="AP88" s="694"/>
      <c r="AQ88" s="694"/>
      <c r="AR88" s="694"/>
    </row>
    <row r="89" customFormat="false" ht="15" hidden="false" customHeight="true" outlineLevel="0" collapsed="false">
      <c r="A89" s="619"/>
      <c r="B89" s="619"/>
      <c r="C89" s="619"/>
      <c r="D89" s="673"/>
      <c r="E89" s="619"/>
      <c r="F89" s="619"/>
      <c r="G89" s="673"/>
      <c r="H89" s="619"/>
      <c r="I89" s="619"/>
      <c r="J89" s="673"/>
      <c r="K89" s="619"/>
      <c r="L89" s="673"/>
    </row>
    <row r="90" s="695" customFormat="true" ht="15" hidden="false" customHeight="true" outlineLevel="0" collapsed="false">
      <c r="A90" s="618" t="s">
        <v>377</v>
      </c>
      <c r="B90" s="648"/>
      <c r="C90" s="648"/>
      <c r="D90" s="674" t="n">
        <f aca="false">SUM(D80+D88)</f>
        <v>0</v>
      </c>
      <c r="E90" s="648"/>
      <c r="F90" s="648"/>
      <c r="G90" s="674" t="n">
        <f aca="false">SUM(G80+G88)</f>
        <v>0</v>
      </c>
      <c r="H90" s="648"/>
      <c r="I90" s="648"/>
      <c r="J90" s="674" t="n">
        <f aca="false">SUM(J80+J88)</f>
        <v>0</v>
      </c>
      <c r="K90" s="648"/>
      <c r="L90" s="674" t="n">
        <f aca="false">SUM(L80+L88)</f>
        <v>0</v>
      </c>
      <c r="M90" s="694"/>
      <c r="N90" s="694"/>
      <c r="O90" s="694"/>
      <c r="P90" s="694"/>
      <c r="Q90" s="694"/>
      <c r="R90" s="694"/>
      <c r="S90" s="694"/>
      <c r="T90" s="694"/>
      <c r="U90" s="694"/>
      <c r="V90" s="694"/>
      <c r="W90" s="694"/>
      <c r="X90" s="694"/>
      <c r="Y90" s="694"/>
      <c r="Z90" s="694"/>
      <c r="AA90" s="694"/>
      <c r="AB90" s="694"/>
      <c r="AC90" s="694"/>
      <c r="AD90" s="694"/>
      <c r="AE90" s="694"/>
      <c r="AF90" s="694"/>
      <c r="AG90" s="694"/>
      <c r="AH90" s="694"/>
      <c r="AI90" s="694"/>
      <c r="AJ90" s="694"/>
      <c r="AK90" s="694"/>
      <c r="AL90" s="694"/>
      <c r="AM90" s="694"/>
      <c r="AN90" s="694"/>
      <c r="AO90" s="694"/>
      <c r="AP90" s="694"/>
      <c r="AQ90" s="694"/>
      <c r="AR90" s="694"/>
    </row>
    <row r="91" customFormat="false" ht="15" hidden="false" customHeight="true" outlineLevel="0" collapsed="false">
      <c r="A91" s="619"/>
      <c r="B91" s="619"/>
      <c r="C91" s="619"/>
      <c r="D91" s="619"/>
      <c r="E91" s="619"/>
      <c r="F91" s="619"/>
      <c r="G91" s="619"/>
      <c r="H91" s="619"/>
      <c r="I91" s="619"/>
      <c r="J91" s="619"/>
      <c r="K91" s="619"/>
      <c r="L91" s="619"/>
    </row>
    <row r="92" customFormat="false" ht="15" hidden="false" customHeight="true" outlineLevel="0" collapsed="false">
      <c r="A92" s="619"/>
      <c r="B92" s="619"/>
      <c r="C92" s="619"/>
      <c r="D92" s="619"/>
      <c r="E92" s="619"/>
      <c r="F92" s="619"/>
      <c r="G92" s="619"/>
      <c r="H92" s="619"/>
      <c r="I92" s="619"/>
      <c r="J92" s="619"/>
      <c r="K92" s="619"/>
      <c r="L92" s="619"/>
    </row>
    <row r="93" customFormat="false" ht="15" hidden="false" customHeight="true" outlineLevel="0" collapsed="false">
      <c r="A93" s="619"/>
      <c r="B93" s="619"/>
      <c r="C93" s="619"/>
      <c r="D93" s="619"/>
      <c r="E93" s="619"/>
      <c r="F93" s="619"/>
      <c r="G93" s="619"/>
      <c r="H93" s="619"/>
      <c r="I93" s="619"/>
      <c r="J93" s="619"/>
      <c r="K93" s="619"/>
      <c r="L93" s="619"/>
    </row>
    <row r="94" customFormat="false" ht="15" hidden="false" customHeight="true" outlineLevel="0" collapsed="false">
      <c r="A94" s="619"/>
      <c r="B94" s="693" t="s">
        <v>72</v>
      </c>
      <c r="C94" s="693"/>
      <c r="D94" s="693" t="s">
        <v>378</v>
      </c>
      <c r="E94" s="693"/>
      <c r="F94" s="693" t="s">
        <v>379</v>
      </c>
      <c r="G94" s="693"/>
      <c r="H94" s="619"/>
      <c r="I94" s="619"/>
      <c r="J94" s="619"/>
      <c r="K94" s="619"/>
      <c r="L94" s="619"/>
    </row>
    <row r="95" customFormat="false" ht="15" hidden="false" customHeight="true" outlineLevel="0" collapsed="false">
      <c r="A95" s="619"/>
      <c r="B95" s="676" t="s">
        <v>380</v>
      </c>
      <c r="C95" s="677" t="s">
        <v>255</v>
      </c>
      <c r="D95" s="676" t="s">
        <v>380</v>
      </c>
      <c r="E95" s="677" t="s">
        <v>255</v>
      </c>
      <c r="F95" s="676" t="s">
        <v>380</v>
      </c>
      <c r="G95" s="677" t="s">
        <v>255</v>
      </c>
      <c r="H95" s="619"/>
      <c r="I95" s="619"/>
      <c r="J95" s="619"/>
      <c r="K95" s="619"/>
      <c r="L95" s="619"/>
    </row>
    <row r="96" customFormat="false" ht="15" hidden="false" customHeight="true" outlineLevel="0" collapsed="false">
      <c r="A96" s="629" t="s">
        <v>373</v>
      </c>
      <c r="B96" s="678" t="n">
        <f aca="false">SUM(Trabalho!D227)</f>
        <v>0.18</v>
      </c>
      <c r="C96" s="679" t="n">
        <f aca="false">SUM(L80*B96)</f>
        <v>0</v>
      </c>
      <c r="D96" s="678" t="n">
        <f aca="false">SUM(Trabalho!E227)</f>
        <v>0.06</v>
      </c>
      <c r="E96" s="680" t="n">
        <f aca="false">SUM(L80*D96)</f>
        <v>0</v>
      </c>
      <c r="F96" s="681" t="n">
        <f aca="false">SUM(Trabalho!F227)</f>
        <v>0.015</v>
      </c>
      <c r="G96" s="680" t="n">
        <f aca="false">SUM(L80*F96)</f>
        <v>0</v>
      </c>
      <c r="H96" s="619"/>
      <c r="I96" s="619"/>
      <c r="J96" s="619"/>
      <c r="K96" s="619"/>
      <c r="L96" s="619"/>
    </row>
    <row r="97" customFormat="false" ht="15" hidden="false" customHeight="true" outlineLevel="0" collapsed="false">
      <c r="A97" s="629" t="s">
        <v>375</v>
      </c>
      <c r="B97" s="682" t="n">
        <f aca="false">SUM(Trabalho!D228)</f>
        <v>0.12</v>
      </c>
      <c r="C97" s="683" t="n">
        <f aca="false">SUM(L88*B97)</f>
        <v>0</v>
      </c>
      <c r="D97" s="682" t="n">
        <f aca="false">SUM(Trabalho!E228)</f>
        <v>0.06</v>
      </c>
      <c r="E97" s="684" t="n">
        <f aca="false">SUM(L88*D97)</f>
        <v>0</v>
      </c>
      <c r="F97" s="685" t="n">
        <f aca="false">SUM(Trabalho!F228)</f>
        <v>0.03</v>
      </c>
      <c r="G97" s="684" t="n">
        <f aca="false">SUM(L88*F97)</f>
        <v>0</v>
      </c>
      <c r="H97" s="619"/>
      <c r="I97" s="619"/>
      <c r="J97" s="619"/>
      <c r="K97" s="619"/>
      <c r="L97" s="619"/>
    </row>
    <row r="98" customFormat="false" ht="15" hidden="false" customHeight="true" outlineLevel="0" collapsed="false">
      <c r="A98" s="625"/>
      <c r="B98" s="686" t="e">
        <f aca="false">SUM(C98/L90)</f>
        <v>#DIV/0!</v>
      </c>
      <c r="C98" s="687" t="n">
        <f aca="false">SUM(C96:C97)</f>
        <v>0</v>
      </c>
      <c r="D98" s="688" t="e">
        <f aca="false">SUM(E98/L90)</f>
        <v>#DIV/0!</v>
      </c>
      <c r="E98" s="687" t="n">
        <f aca="false">SUM(E96:E97)</f>
        <v>0</v>
      </c>
      <c r="F98" s="689" t="e">
        <f aca="false">SUM(G98/L90)</f>
        <v>#DIV/0!</v>
      </c>
      <c r="G98" s="687" t="n">
        <f aca="false">SUM(G96:G97)</f>
        <v>0</v>
      </c>
      <c r="H98" s="619"/>
      <c r="I98" s="619"/>
      <c r="J98" s="619"/>
      <c r="K98" s="619"/>
      <c r="L98" s="619"/>
    </row>
    <row r="99" customFormat="false" ht="15" hidden="false" customHeight="true" outlineLevel="0" collapsed="false">
      <c r="A99" s="625"/>
      <c r="B99" s="696"/>
      <c r="C99" s="697"/>
      <c r="D99" s="698"/>
      <c r="E99" s="697"/>
      <c r="F99" s="696"/>
      <c r="G99" s="697"/>
    </row>
    <row r="100" customFormat="false" ht="15" hidden="false" customHeight="true" outlineLevel="0" collapsed="false">
      <c r="A100" s="617" t="s">
        <v>365</v>
      </c>
      <c r="B100" s="617"/>
      <c r="C100" s="617"/>
      <c r="D100" s="617"/>
      <c r="E100" s="617"/>
      <c r="F100" s="617"/>
      <c r="G100" s="617"/>
      <c r="H100" s="617"/>
      <c r="I100" s="617"/>
      <c r="J100" s="617"/>
      <c r="K100" s="617"/>
      <c r="L100" s="617"/>
    </row>
    <row r="101" customFormat="false" ht="15" hidden="false" customHeight="true" outlineLevel="0" collapsed="false">
      <c r="A101" s="618"/>
      <c r="B101" s="618"/>
      <c r="C101" s="618"/>
      <c r="D101" s="618"/>
      <c r="E101" s="618"/>
      <c r="F101" s="618"/>
      <c r="G101" s="618"/>
      <c r="H101" s="618"/>
      <c r="I101" s="618"/>
      <c r="J101" s="618"/>
      <c r="K101" s="618"/>
      <c r="L101" s="618"/>
    </row>
    <row r="102" customFormat="false" ht="15" hidden="false" customHeight="true" outlineLevel="0" collapsed="false">
      <c r="A102" s="618"/>
      <c r="B102" s="618"/>
      <c r="C102" s="618"/>
      <c r="D102" s="618"/>
      <c r="E102" s="618"/>
      <c r="F102" s="618"/>
      <c r="G102" s="618"/>
      <c r="H102" s="618"/>
      <c r="I102" s="618"/>
      <c r="J102" s="618"/>
      <c r="K102" s="618"/>
      <c r="L102" s="618"/>
    </row>
    <row r="103" customFormat="false" ht="15" hidden="false" customHeight="true" outlineLevel="0" collapsed="false">
      <c r="A103" s="618"/>
      <c r="B103" s="618"/>
      <c r="C103" s="618"/>
      <c r="D103" s="618"/>
      <c r="E103" s="618"/>
      <c r="F103" s="618"/>
      <c r="G103" s="618"/>
      <c r="H103" s="618"/>
      <c r="I103" s="618"/>
      <c r="J103" s="618"/>
      <c r="K103" s="618"/>
      <c r="L103" s="618"/>
    </row>
    <row r="104" customFormat="false" ht="15" hidden="false" customHeight="true" outlineLevel="0" collapsed="false">
      <c r="A104" s="618"/>
      <c r="B104" s="618"/>
      <c r="C104" s="618"/>
      <c r="D104" s="618"/>
      <c r="E104" s="618"/>
      <c r="F104" s="618"/>
      <c r="G104" s="618"/>
      <c r="H104" s="618"/>
      <c r="I104" s="618"/>
      <c r="J104" s="618"/>
      <c r="K104" s="618"/>
      <c r="L104" s="618"/>
    </row>
    <row r="105" customFormat="false" ht="15" hidden="false" customHeight="true" outlineLevel="0" collapsed="false">
      <c r="B105" s="620"/>
      <c r="C105" s="621" t="s">
        <v>366</v>
      </c>
      <c r="D105" s="622"/>
      <c r="E105" s="620"/>
      <c r="F105" s="621" t="s">
        <v>367</v>
      </c>
      <c r="G105" s="622"/>
      <c r="H105" s="620"/>
      <c r="I105" s="621" t="s">
        <v>368</v>
      </c>
      <c r="J105" s="622"/>
      <c r="K105" s="623" t="s">
        <v>221</v>
      </c>
      <c r="L105" s="623"/>
    </row>
    <row r="106" customFormat="false" ht="15" hidden="false" customHeight="true" outlineLevel="0" collapsed="false">
      <c r="A106" s="626" t="s">
        <v>383</v>
      </c>
      <c r="B106" s="627" t="s">
        <v>370</v>
      </c>
      <c r="C106" s="627" t="s">
        <v>371</v>
      </c>
      <c r="D106" s="627" t="s">
        <v>372</v>
      </c>
      <c r="E106" s="627" t="s">
        <v>370</v>
      </c>
      <c r="F106" s="627" t="s">
        <v>371</v>
      </c>
      <c r="G106" s="627" t="s">
        <v>372</v>
      </c>
      <c r="H106" s="627" t="s">
        <v>370</v>
      </c>
      <c r="I106" s="627" t="s">
        <v>371</v>
      </c>
      <c r="J106" s="627" t="s">
        <v>372</v>
      </c>
      <c r="K106" s="623" t="s">
        <v>370</v>
      </c>
      <c r="L106" s="623" t="s">
        <v>372</v>
      </c>
    </row>
    <row r="107" customFormat="false" ht="15" hidden="false" customHeight="true" outlineLevel="0" collapsed="false">
      <c r="B107" s="628"/>
      <c r="C107" s="628"/>
      <c r="D107" s="628"/>
      <c r="E107" s="628"/>
      <c r="F107" s="628"/>
      <c r="G107" s="628"/>
      <c r="H107" s="628"/>
      <c r="I107" s="628"/>
      <c r="J107" s="628"/>
      <c r="K107" s="628"/>
      <c r="L107" s="628"/>
    </row>
    <row r="108" customFormat="false" ht="15" hidden="false" customHeight="true" outlineLevel="0" collapsed="false">
      <c r="A108" s="629" t="s">
        <v>373</v>
      </c>
    </row>
    <row r="109" customFormat="false" ht="15" hidden="false" customHeight="true" outlineLevel="0" collapsed="false">
      <c r="A109" s="630" t="s">
        <v>211</v>
      </c>
      <c r="B109" s="631" t="n">
        <f aca="false">SUM(K109*Trabalho!$C$234)</f>
        <v>0</v>
      </c>
      <c r="C109" s="632" t="n">
        <f aca="false">SUM(Trabalho!D257)</f>
        <v>5.25</v>
      </c>
      <c r="D109" s="633" t="n">
        <f aca="false">SUM(B109*C109)</f>
        <v>0</v>
      </c>
      <c r="E109" s="634" t="n">
        <f aca="false">SUM(K109*Trabalho!$F$234)</f>
        <v>0</v>
      </c>
      <c r="F109" s="632" t="n">
        <f aca="false">SUM(Trabalho!E257)</f>
        <v>5.46</v>
      </c>
      <c r="G109" s="633" t="n">
        <f aca="false">SUM(E109*F109)</f>
        <v>0</v>
      </c>
      <c r="H109" s="634" t="n">
        <f aca="false">SUM(K109*Trabalho!$I$234)</f>
        <v>0</v>
      </c>
      <c r="I109" s="632" t="n">
        <f aca="false">SUM(Trabalho!F257)</f>
        <v>5.775</v>
      </c>
      <c r="J109" s="633" t="n">
        <f aca="false">SUM(H109*I109)</f>
        <v>0</v>
      </c>
      <c r="K109" s="631" t="n">
        <f aca="false">SUM('Orç.Vendas e Produção'!F4*Trabalho!$C$227)</f>
        <v>0</v>
      </c>
      <c r="L109" s="633" t="n">
        <f aca="false">SUM(D109+G109+J109)</f>
        <v>0</v>
      </c>
    </row>
    <row r="110" customFormat="false" ht="15" hidden="false" customHeight="true" outlineLevel="0" collapsed="false">
      <c r="A110" s="635" t="s">
        <v>212</v>
      </c>
      <c r="B110" s="636" t="n">
        <f aca="false">SUM(K110*Trabalho!$C$234)</f>
        <v>0</v>
      </c>
      <c r="C110" s="637" t="n">
        <f aca="false">SUM(Trabalho!D258)</f>
        <v>6.51</v>
      </c>
      <c r="D110" s="638" t="n">
        <f aca="false">SUM(B110*C110)</f>
        <v>0</v>
      </c>
      <c r="E110" s="639" t="n">
        <f aca="false">SUM(K110*Trabalho!$F$234)</f>
        <v>0</v>
      </c>
      <c r="F110" s="637" t="n">
        <f aca="false">SUM(Trabalho!E258)</f>
        <v>6.825</v>
      </c>
      <c r="G110" s="638" t="n">
        <f aca="false">SUM(E110*F110)</f>
        <v>0</v>
      </c>
      <c r="H110" s="639" t="n">
        <f aca="false">SUM(K110*Trabalho!$I$234)</f>
        <v>0</v>
      </c>
      <c r="I110" s="637" t="n">
        <f aca="false">SUM(Trabalho!F258)</f>
        <v>7.035</v>
      </c>
      <c r="J110" s="638" t="n">
        <f aca="false">SUM(H110*I110)</f>
        <v>0</v>
      </c>
      <c r="K110" s="636" t="n">
        <f aca="false">SUM('Orç.Vendas e Produção'!F5*Trabalho!$C$227)</f>
        <v>0</v>
      </c>
      <c r="L110" s="638" t="n">
        <f aca="false">SUM(D110+G110+J110)</f>
        <v>0</v>
      </c>
    </row>
    <row r="111" customFormat="false" ht="15" hidden="false" customHeight="true" outlineLevel="0" collapsed="false">
      <c r="A111" s="635" t="s">
        <v>26</v>
      </c>
      <c r="B111" s="636" t="n">
        <f aca="false">SUM(K111*Trabalho!$C$234)</f>
        <v>0</v>
      </c>
      <c r="C111" s="637" t="n">
        <f aca="false">SUM(Trabalho!D259)</f>
        <v>21</v>
      </c>
      <c r="D111" s="638" t="n">
        <f aca="false">SUM(B111*C111)</f>
        <v>0</v>
      </c>
      <c r="E111" s="639" t="n">
        <f aca="false">SUM(K111*Trabalho!$F$234)</f>
        <v>0</v>
      </c>
      <c r="F111" s="637" t="n">
        <f aca="false">SUM(Trabalho!E259)</f>
        <v>21.945</v>
      </c>
      <c r="G111" s="638" t="n">
        <f aca="false">SUM(E111*F111)</f>
        <v>0</v>
      </c>
      <c r="H111" s="639" t="n">
        <f aca="false">SUM(K111*Trabalho!$I$234)</f>
        <v>0</v>
      </c>
      <c r="I111" s="637" t="n">
        <f aca="false">SUM(Trabalho!F259)</f>
        <v>22.785</v>
      </c>
      <c r="J111" s="638" t="n">
        <f aca="false">SUM(H111*I111)</f>
        <v>0</v>
      </c>
      <c r="K111" s="636" t="n">
        <f aca="false">SUM('Orç.Vendas e Produção'!F6*Trabalho!$C$227)</f>
        <v>0</v>
      </c>
      <c r="L111" s="638" t="n">
        <f aca="false">SUM(D111+G111+J111)</f>
        <v>0</v>
      </c>
    </row>
    <row r="112" customFormat="false" ht="15" hidden="false" customHeight="true" outlineLevel="0" collapsed="false">
      <c r="A112" s="640" t="s">
        <v>27</v>
      </c>
      <c r="B112" s="641" t="n">
        <f aca="false">SUM(K112*Trabalho!$C$234)</f>
        <v>0</v>
      </c>
      <c r="C112" s="642" t="n">
        <f aca="false">SUM(Trabalho!D260)</f>
        <v>12.705</v>
      </c>
      <c r="D112" s="643" t="n">
        <f aca="false">SUM(B112*C112)</f>
        <v>0</v>
      </c>
      <c r="E112" s="644" t="n">
        <f aca="false">SUM(K112*Trabalho!$F$234)</f>
        <v>0</v>
      </c>
      <c r="F112" s="642" t="n">
        <f aca="false">SUM(Trabalho!E260)</f>
        <v>13.23</v>
      </c>
      <c r="G112" s="643" t="n">
        <f aca="false">SUM(E112*F112)</f>
        <v>0</v>
      </c>
      <c r="H112" s="644" t="n">
        <f aca="false">SUM(K112*Trabalho!$I$234)</f>
        <v>0</v>
      </c>
      <c r="I112" s="642" t="n">
        <f aca="false">SUM(Trabalho!F260)</f>
        <v>13.755</v>
      </c>
      <c r="J112" s="643" t="n">
        <f aca="false">SUM(H112*I112)</f>
        <v>0</v>
      </c>
      <c r="K112" s="641" t="n">
        <f aca="false">SUM('Orç.Vendas e Produção'!F7*Trabalho!$C$227)</f>
        <v>0</v>
      </c>
      <c r="L112" s="643" t="n">
        <f aca="false">SUM(D112+G112+J112)</f>
        <v>0</v>
      </c>
    </row>
    <row r="113" s="695" customFormat="true" ht="15" hidden="false" customHeight="true" outlineLevel="0" collapsed="false">
      <c r="A113" s="645" t="s">
        <v>374</v>
      </c>
      <c r="B113" s="645"/>
      <c r="C113" s="645"/>
      <c r="D113" s="646" t="n">
        <f aca="false">SUM(D109:D112)</f>
        <v>0</v>
      </c>
      <c r="E113" s="645"/>
      <c r="F113" s="645"/>
      <c r="G113" s="646" t="n">
        <f aca="false">SUM(G109:G112)</f>
        <v>0</v>
      </c>
      <c r="H113" s="645"/>
      <c r="I113" s="645"/>
      <c r="J113" s="646" t="n">
        <f aca="false">SUM(J109:J112)</f>
        <v>0</v>
      </c>
      <c r="K113" s="645"/>
      <c r="L113" s="646" t="n">
        <f aca="false">SUM(L109:L112)</f>
        <v>0</v>
      </c>
      <c r="M113" s="694"/>
      <c r="N113" s="694"/>
      <c r="O113" s="694"/>
      <c r="P113" s="694"/>
      <c r="Q113" s="694"/>
      <c r="R113" s="694"/>
      <c r="S113" s="694"/>
      <c r="T113" s="694"/>
      <c r="U113" s="694"/>
      <c r="V113" s="694"/>
      <c r="W113" s="694"/>
      <c r="X113" s="694"/>
      <c r="Y113" s="694"/>
      <c r="Z113" s="694"/>
      <c r="AA113" s="694"/>
      <c r="AB113" s="694"/>
      <c r="AC113" s="694"/>
      <c r="AD113" s="694"/>
      <c r="AE113" s="694"/>
      <c r="AF113" s="694"/>
      <c r="AG113" s="694"/>
      <c r="AH113" s="694"/>
      <c r="AI113" s="694"/>
      <c r="AJ113" s="694"/>
      <c r="AK113" s="694"/>
      <c r="AL113" s="694"/>
      <c r="AM113" s="694"/>
      <c r="AN113" s="694"/>
      <c r="AO113" s="694"/>
      <c r="AP113" s="694"/>
      <c r="AQ113" s="694"/>
      <c r="AR113" s="694"/>
    </row>
    <row r="114" customFormat="false" ht="15" hidden="false" customHeight="true" outlineLevel="0" collapsed="false">
      <c r="A114" s="645"/>
      <c r="B114" s="619"/>
      <c r="C114" s="619"/>
      <c r="D114" s="650"/>
      <c r="E114" s="619"/>
      <c r="F114" s="619"/>
      <c r="G114" s="650"/>
      <c r="H114" s="619"/>
      <c r="I114" s="619"/>
      <c r="J114" s="650"/>
      <c r="K114" s="619"/>
      <c r="L114" s="650"/>
    </row>
    <row r="115" customFormat="false" ht="15" hidden="false" customHeight="true" outlineLevel="0" collapsed="false">
      <c r="A115" s="619"/>
      <c r="B115" s="619"/>
      <c r="C115" s="619"/>
      <c r="D115" s="619"/>
      <c r="E115" s="619"/>
      <c r="F115" s="619"/>
      <c r="G115" s="619"/>
      <c r="H115" s="619"/>
      <c r="I115" s="619"/>
      <c r="J115" s="619"/>
      <c r="K115" s="619"/>
      <c r="L115" s="619"/>
    </row>
    <row r="116" customFormat="false" ht="15" hidden="false" customHeight="true" outlineLevel="0" collapsed="false">
      <c r="A116" s="629" t="s">
        <v>375</v>
      </c>
      <c r="B116" s="619"/>
      <c r="C116" s="619"/>
      <c r="D116" s="619"/>
      <c r="E116" s="619"/>
      <c r="F116" s="619"/>
      <c r="G116" s="619"/>
      <c r="H116" s="619"/>
      <c r="I116" s="619"/>
      <c r="J116" s="619"/>
      <c r="K116" s="619"/>
      <c r="L116" s="619"/>
    </row>
    <row r="117" customFormat="false" ht="15" hidden="false" customHeight="true" outlineLevel="0" collapsed="false">
      <c r="A117" s="651" t="s">
        <v>211</v>
      </c>
      <c r="B117" s="652" t="n">
        <f aca="false">SUM(K117*Trabalho!$C$234)</f>
        <v>0</v>
      </c>
      <c r="C117" s="653" t="n">
        <f aca="false">SUM(Trabalho!G257)</f>
        <v>5.04</v>
      </c>
      <c r="D117" s="633" t="n">
        <f aca="false">SUM(B117*C117)</f>
        <v>0</v>
      </c>
      <c r="E117" s="655" t="n">
        <f aca="false">SUM(K117*Trabalho!$F$234)</f>
        <v>0</v>
      </c>
      <c r="F117" s="653" t="n">
        <f aca="false">SUM(Trabalho!H257)</f>
        <v>5.25</v>
      </c>
      <c r="G117" s="633" t="n">
        <f aca="false">SUM(E117*F117)</f>
        <v>0</v>
      </c>
      <c r="H117" s="655" t="n">
        <f aca="false">SUM(K117*Trabalho!$I$234)</f>
        <v>0</v>
      </c>
      <c r="I117" s="653" t="n">
        <f aca="false">SUM(Trabalho!I257)</f>
        <v>5.46</v>
      </c>
      <c r="J117" s="633" t="n">
        <f aca="false">SUM(H117*I117)</f>
        <v>0</v>
      </c>
      <c r="K117" s="656" t="n">
        <f aca="false">SUM('Orç.Vendas e Produção'!F4*Trabalho!$C$228)</f>
        <v>0</v>
      </c>
      <c r="L117" s="657" t="n">
        <f aca="false">SUM(D117+G117+J117)</f>
        <v>0</v>
      </c>
    </row>
    <row r="118" customFormat="false" ht="15" hidden="false" customHeight="true" outlineLevel="0" collapsed="false">
      <c r="A118" s="658" t="s">
        <v>212</v>
      </c>
      <c r="B118" s="659" t="n">
        <f aca="false">SUM(K118*Trabalho!$C$234)</f>
        <v>0</v>
      </c>
      <c r="C118" s="660" t="n">
        <f aca="false">SUM(Trabalho!G258)</f>
        <v>6.195</v>
      </c>
      <c r="D118" s="638" t="n">
        <f aca="false">SUM(B118*C118)</f>
        <v>0</v>
      </c>
      <c r="E118" s="662" t="n">
        <f aca="false">SUM(K118*Trabalho!$F$234)</f>
        <v>0</v>
      </c>
      <c r="F118" s="660" t="n">
        <f aca="false">SUM(Trabalho!H258)</f>
        <v>6.405</v>
      </c>
      <c r="G118" s="638" t="n">
        <f aca="false">SUM(E118*F118)</f>
        <v>0</v>
      </c>
      <c r="H118" s="662" t="n">
        <f aca="false">SUM(K118*Trabalho!$I$234)</f>
        <v>0</v>
      </c>
      <c r="I118" s="660" t="n">
        <f aca="false">SUM(Trabalho!I258)</f>
        <v>6.615</v>
      </c>
      <c r="J118" s="638" t="n">
        <f aca="false">SUM(H118*I118)</f>
        <v>0</v>
      </c>
      <c r="K118" s="663" t="n">
        <f aca="false">SUM('Orç.Vendas e Produção'!F5*Trabalho!$C$228)</f>
        <v>0</v>
      </c>
      <c r="L118" s="664" t="n">
        <f aca="false">SUM(D118+G118+J118)</f>
        <v>0</v>
      </c>
    </row>
    <row r="119" customFormat="false" ht="15" hidden="false" customHeight="true" outlineLevel="0" collapsed="false">
      <c r="A119" s="658" t="s">
        <v>26</v>
      </c>
      <c r="B119" s="659" t="n">
        <f aca="false">SUM(K119*Trabalho!$C$234)</f>
        <v>0</v>
      </c>
      <c r="C119" s="660" t="n">
        <f aca="false">SUM(Trabalho!G259)</f>
        <v>19.95</v>
      </c>
      <c r="D119" s="638" t="n">
        <f aca="false">SUM(B119*C119)</f>
        <v>0</v>
      </c>
      <c r="E119" s="662" t="n">
        <f aca="false">SUM(K119*Trabalho!$F$234)</f>
        <v>0</v>
      </c>
      <c r="F119" s="660" t="n">
        <f aca="false">SUM(Trabalho!H259)</f>
        <v>21</v>
      </c>
      <c r="G119" s="638" t="n">
        <f aca="false">SUM(E119*F119)</f>
        <v>0</v>
      </c>
      <c r="H119" s="662" t="n">
        <f aca="false">SUM(K119*Trabalho!$I$234)</f>
        <v>0</v>
      </c>
      <c r="I119" s="660" t="n">
        <f aca="false">SUM(Trabalho!I259)</f>
        <v>21.525</v>
      </c>
      <c r="J119" s="638" t="n">
        <f aca="false">SUM(H119*I119)</f>
        <v>0</v>
      </c>
      <c r="K119" s="663" t="n">
        <f aca="false">SUM('Orç.Vendas e Produção'!F6*Trabalho!$C$228)</f>
        <v>0</v>
      </c>
      <c r="L119" s="664" t="n">
        <f aca="false">SUM(D119+G119+J119)</f>
        <v>0</v>
      </c>
    </row>
    <row r="120" customFormat="false" ht="15" hidden="false" customHeight="true" outlineLevel="0" collapsed="false">
      <c r="A120" s="665" t="s">
        <v>27</v>
      </c>
      <c r="B120" s="666" t="n">
        <f aca="false">SUM(K120*Trabalho!$C$234)</f>
        <v>0</v>
      </c>
      <c r="C120" s="667" t="n">
        <f aca="false">SUM(Trabalho!G260)</f>
        <v>12.075</v>
      </c>
      <c r="D120" s="643" t="n">
        <f aca="false">SUM(B120*C120)</f>
        <v>0</v>
      </c>
      <c r="E120" s="669" t="n">
        <f aca="false">SUM(K120*Trabalho!$F$234)</f>
        <v>0</v>
      </c>
      <c r="F120" s="667" t="n">
        <f aca="false">SUM(Trabalho!H260)</f>
        <v>12.6</v>
      </c>
      <c r="G120" s="643" t="n">
        <f aca="false">SUM(E120*F120)</f>
        <v>0</v>
      </c>
      <c r="H120" s="669" t="n">
        <f aca="false">SUM(K120*Trabalho!$I$234)</f>
        <v>0</v>
      </c>
      <c r="I120" s="667" t="n">
        <f aca="false">SUM(Trabalho!I260)</f>
        <v>13.02</v>
      </c>
      <c r="J120" s="643" t="n">
        <f aca="false">SUM(H120*I120)</f>
        <v>0</v>
      </c>
      <c r="K120" s="670" t="n">
        <f aca="false">SUM('Orç.Vendas e Produção'!F7*Trabalho!$C$228)</f>
        <v>0</v>
      </c>
      <c r="L120" s="671" t="n">
        <f aca="false">SUM(D120+G120+J120)</f>
        <v>0</v>
      </c>
    </row>
    <row r="121" s="695" customFormat="true" ht="15" hidden="false" customHeight="true" outlineLevel="0" collapsed="false">
      <c r="A121" s="645" t="s">
        <v>376</v>
      </c>
      <c r="B121" s="648"/>
      <c r="C121" s="648"/>
      <c r="D121" s="672" t="n">
        <f aca="false">SUM(D117:D120)</f>
        <v>0</v>
      </c>
      <c r="E121" s="648"/>
      <c r="F121" s="648"/>
      <c r="G121" s="672" t="n">
        <f aca="false">SUM(G117:G120)</f>
        <v>0</v>
      </c>
      <c r="H121" s="648"/>
      <c r="I121" s="648"/>
      <c r="J121" s="672" t="n">
        <f aca="false">SUM(J117:J120)</f>
        <v>0</v>
      </c>
      <c r="K121" s="648"/>
      <c r="L121" s="672" t="n">
        <f aca="false">SUM(L117:L120)</f>
        <v>0</v>
      </c>
      <c r="M121" s="694"/>
      <c r="N121" s="694"/>
      <c r="O121" s="694"/>
      <c r="P121" s="694"/>
      <c r="Q121" s="694"/>
      <c r="R121" s="694"/>
      <c r="S121" s="694"/>
      <c r="T121" s="694"/>
      <c r="U121" s="694"/>
      <c r="V121" s="694"/>
      <c r="W121" s="694"/>
      <c r="X121" s="694"/>
      <c r="Y121" s="694"/>
      <c r="Z121" s="694"/>
      <c r="AA121" s="694"/>
      <c r="AB121" s="694"/>
      <c r="AC121" s="694"/>
      <c r="AD121" s="694"/>
      <c r="AE121" s="694"/>
      <c r="AF121" s="694"/>
      <c r="AG121" s="694"/>
      <c r="AH121" s="694"/>
      <c r="AI121" s="694"/>
      <c r="AJ121" s="694"/>
      <c r="AK121" s="694"/>
      <c r="AL121" s="694"/>
      <c r="AM121" s="694"/>
      <c r="AN121" s="694"/>
      <c r="AO121" s="694"/>
      <c r="AP121" s="694"/>
      <c r="AQ121" s="694"/>
      <c r="AR121" s="694"/>
    </row>
    <row r="122" customFormat="false" ht="15" hidden="false" customHeight="true" outlineLevel="0" collapsed="false">
      <c r="A122" s="619"/>
      <c r="B122" s="619"/>
      <c r="C122" s="619"/>
      <c r="D122" s="673"/>
      <c r="E122" s="619"/>
      <c r="F122" s="619"/>
      <c r="G122" s="673"/>
      <c r="H122" s="619"/>
      <c r="I122" s="619"/>
      <c r="J122" s="673"/>
      <c r="K122" s="619"/>
      <c r="L122" s="673"/>
    </row>
    <row r="123" s="695" customFormat="true" ht="15" hidden="false" customHeight="true" outlineLevel="0" collapsed="false">
      <c r="A123" s="618" t="s">
        <v>377</v>
      </c>
      <c r="B123" s="648"/>
      <c r="C123" s="648"/>
      <c r="D123" s="674" t="n">
        <f aca="false">SUM(D113+D121)</f>
        <v>0</v>
      </c>
      <c r="E123" s="648"/>
      <c r="F123" s="648"/>
      <c r="G123" s="674" t="n">
        <f aca="false">SUM(G113+G121)</f>
        <v>0</v>
      </c>
      <c r="H123" s="648"/>
      <c r="I123" s="648"/>
      <c r="J123" s="674" t="n">
        <f aca="false">SUM(J113+J121)</f>
        <v>0</v>
      </c>
      <c r="K123" s="648"/>
      <c r="L123" s="674" t="n">
        <f aca="false">SUM(L113+L121)</f>
        <v>0</v>
      </c>
      <c r="M123" s="694"/>
      <c r="N123" s="694"/>
      <c r="O123" s="694"/>
      <c r="P123" s="694"/>
      <c r="Q123" s="694"/>
      <c r="R123" s="694"/>
      <c r="S123" s="694"/>
      <c r="T123" s="694"/>
      <c r="U123" s="694"/>
      <c r="V123" s="694"/>
      <c r="W123" s="694"/>
      <c r="X123" s="694"/>
      <c r="Y123" s="694"/>
      <c r="Z123" s="694"/>
      <c r="AA123" s="694"/>
      <c r="AB123" s="694"/>
      <c r="AC123" s="694"/>
      <c r="AD123" s="694"/>
      <c r="AE123" s="694"/>
      <c r="AF123" s="694"/>
      <c r="AG123" s="694"/>
      <c r="AH123" s="694"/>
      <c r="AI123" s="694"/>
      <c r="AJ123" s="694"/>
      <c r="AK123" s="694"/>
      <c r="AL123" s="694"/>
      <c r="AM123" s="694"/>
      <c r="AN123" s="694"/>
      <c r="AO123" s="694"/>
      <c r="AP123" s="694"/>
      <c r="AQ123" s="694"/>
      <c r="AR123" s="694"/>
    </row>
    <row r="124" customFormat="false" ht="15" hidden="false" customHeight="true" outlineLevel="0" collapsed="false">
      <c r="A124" s="619"/>
      <c r="B124" s="619"/>
      <c r="C124" s="619"/>
      <c r="D124" s="619"/>
      <c r="E124" s="619"/>
      <c r="F124" s="619"/>
      <c r="G124" s="619"/>
      <c r="H124" s="619"/>
      <c r="I124" s="619"/>
      <c r="J124" s="619"/>
      <c r="K124" s="619"/>
      <c r="L124" s="619"/>
    </row>
    <row r="125" customFormat="false" ht="15" hidden="false" customHeight="true" outlineLevel="0" collapsed="false">
      <c r="A125" s="619"/>
      <c r="B125" s="619"/>
      <c r="C125" s="619"/>
      <c r="D125" s="619"/>
      <c r="E125" s="619"/>
      <c r="F125" s="619"/>
      <c r="G125" s="619"/>
      <c r="H125" s="619"/>
      <c r="I125" s="619"/>
      <c r="J125" s="619"/>
      <c r="K125" s="619"/>
      <c r="L125" s="619"/>
    </row>
    <row r="126" customFormat="false" ht="15" hidden="false" customHeight="true" outlineLevel="0" collapsed="false">
      <c r="A126" s="619"/>
      <c r="B126" s="619"/>
      <c r="C126" s="619"/>
      <c r="D126" s="619"/>
      <c r="E126" s="619"/>
      <c r="F126" s="619"/>
      <c r="G126" s="619"/>
      <c r="H126" s="619"/>
      <c r="I126" s="619"/>
      <c r="J126" s="619"/>
      <c r="K126" s="619"/>
      <c r="L126" s="619"/>
    </row>
    <row r="127" customFormat="false" ht="15" hidden="false" customHeight="true" outlineLevel="0" collapsed="false">
      <c r="A127" s="619"/>
      <c r="B127" s="693" t="s">
        <v>72</v>
      </c>
      <c r="C127" s="693"/>
      <c r="D127" s="693" t="s">
        <v>378</v>
      </c>
      <c r="E127" s="693"/>
      <c r="F127" s="693" t="s">
        <v>379</v>
      </c>
      <c r="G127" s="693"/>
      <c r="H127" s="619"/>
      <c r="I127" s="619"/>
      <c r="J127" s="619"/>
      <c r="K127" s="619"/>
      <c r="L127" s="619"/>
    </row>
    <row r="128" customFormat="false" ht="15" hidden="false" customHeight="true" outlineLevel="0" collapsed="false">
      <c r="A128" s="619"/>
      <c r="B128" s="676" t="s">
        <v>380</v>
      </c>
      <c r="C128" s="677" t="s">
        <v>255</v>
      </c>
      <c r="D128" s="676" t="s">
        <v>380</v>
      </c>
      <c r="E128" s="677" t="s">
        <v>255</v>
      </c>
      <c r="F128" s="676" t="s">
        <v>380</v>
      </c>
      <c r="G128" s="677" t="s">
        <v>255</v>
      </c>
      <c r="H128" s="619"/>
      <c r="I128" s="619"/>
      <c r="J128" s="619"/>
      <c r="K128" s="619"/>
      <c r="L128" s="619"/>
    </row>
    <row r="129" customFormat="false" ht="15" hidden="false" customHeight="true" outlineLevel="0" collapsed="false">
      <c r="A129" s="629" t="s">
        <v>373</v>
      </c>
      <c r="B129" s="678" t="n">
        <f aca="false">SUM(Trabalho!D227)</f>
        <v>0.18</v>
      </c>
      <c r="C129" s="679" t="n">
        <f aca="false">SUM(L113*B129)</f>
        <v>0</v>
      </c>
      <c r="D129" s="678" t="n">
        <f aca="false">SUM(Trabalho!E227)</f>
        <v>0.06</v>
      </c>
      <c r="E129" s="680" t="n">
        <f aca="false">SUM(L113*D129)</f>
        <v>0</v>
      </c>
      <c r="F129" s="699" t="n">
        <f aca="false">SUM(Trabalho!F227)</f>
        <v>0.015</v>
      </c>
      <c r="G129" s="680" t="n">
        <f aca="false">SUM(L113*F129)</f>
        <v>0</v>
      </c>
      <c r="H129" s="619"/>
      <c r="I129" s="619"/>
      <c r="J129" s="619"/>
      <c r="K129" s="619"/>
      <c r="L129" s="619"/>
    </row>
    <row r="130" customFormat="false" ht="15" hidden="false" customHeight="true" outlineLevel="0" collapsed="false">
      <c r="A130" s="629" t="s">
        <v>375</v>
      </c>
      <c r="B130" s="682" t="n">
        <f aca="false">SUM(Trabalho!D228)</f>
        <v>0.12</v>
      </c>
      <c r="C130" s="683" t="n">
        <f aca="false">SUM(L121*B130)</f>
        <v>0</v>
      </c>
      <c r="D130" s="682" t="n">
        <f aca="false">SUM(Trabalho!E228)</f>
        <v>0.06</v>
      </c>
      <c r="E130" s="684" t="n">
        <f aca="false">SUM(L121*D130)</f>
        <v>0</v>
      </c>
      <c r="F130" s="685" t="n">
        <f aca="false">SUM(Trabalho!F228)</f>
        <v>0.03</v>
      </c>
      <c r="G130" s="684" t="n">
        <f aca="false">SUM(L121*F130)</f>
        <v>0</v>
      </c>
      <c r="H130" s="619"/>
      <c r="I130" s="619"/>
      <c r="J130" s="619"/>
      <c r="K130" s="619"/>
      <c r="L130" s="619"/>
    </row>
    <row r="131" customFormat="false" ht="15" hidden="false" customHeight="true" outlineLevel="0" collapsed="false">
      <c r="A131" s="625"/>
      <c r="B131" s="686" t="e">
        <f aca="false">SUM(C131/L123)</f>
        <v>#DIV/0!</v>
      </c>
      <c r="C131" s="687" t="n">
        <f aca="false">SUM(C129:C130)</f>
        <v>0</v>
      </c>
      <c r="D131" s="688" t="e">
        <f aca="false">SUM(E131/L123)</f>
        <v>#DIV/0!</v>
      </c>
      <c r="E131" s="687" t="n">
        <f aca="false">SUM(E129:E130)</f>
        <v>0</v>
      </c>
      <c r="F131" s="689" t="e">
        <f aca="false">SUM(G131/L123)</f>
        <v>#DIV/0!</v>
      </c>
      <c r="G131" s="687" t="n">
        <f aca="false">SUM(G129:G130)</f>
        <v>0</v>
      </c>
      <c r="H131" s="619"/>
      <c r="I131" s="619"/>
      <c r="J131" s="619"/>
      <c r="K131" s="619"/>
      <c r="L131" s="619"/>
    </row>
    <row r="133" customFormat="false" ht="15" hidden="false" customHeight="true" outlineLevel="0" collapsed="false">
      <c r="A133" s="617" t="s">
        <v>365</v>
      </c>
      <c r="B133" s="617"/>
      <c r="C133" s="617"/>
      <c r="D133" s="617"/>
      <c r="E133" s="617"/>
      <c r="F133" s="617"/>
      <c r="G133" s="617"/>
      <c r="H133" s="617"/>
      <c r="I133" s="617"/>
      <c r="J133" s="617"/>
      <c r="K133" s="617"/>
      <c r="L133" s="617"/>
    </row>
    <row r="134" customFormat="false" ht="15" hidden="false" customHeight="true" outlineLevel="0" collapsed="false">
      <c r="A134" s="618"/>
      <c r="B134" s="618"/>
      <c r="C134" s="618"/>
      <c r="D134" s="618"/>
      <c r="E134" s="618"/>
      <c r="F134" s="618"/>
      <c r="G134" s="618"/>
      <c r="H134" s="618"/>
      <c r="I134" s="618"/>
      <c r="J134" s="618"/>
      <c r="K134" s="618"/>
      <c r="L134" s="618"/>
    </row>
    <row r="135" customFormat="false" ht="15" hidden="false" customHeight="true" outlineLevel="0" collapsed="false">
      <c r="A135" s="618"/>
      <c r="B135" s="618"/>
      <c r="C135" s="618"/>
      <c r="D135" s="618"/>
      <c r="E135" s="618"/>
      <c r="F135" s="618"/>
      <c r="G135" s="618"/>
      <c r="H135" s="618"/>
      <c r="I135" s="618"/>
      <c r="J135" s="618"/>
      <c r="K135" s="618"/>
      <c r="L135" s="618"/>
    </row>
    <row r="136" customFormat="false" ht="15" hidden="false" customHeight="true" outlineLevel="0" collapsed="false">
      <c r="A136" s="618"/>
      <c r="B136" s="618"/>
      <c r="C136" s="618"/>
      <c r="D136" s="618"/>
      <c r="E136" s="618"/>
      <c r="F136" s="618"/>
      <c r="G136" s="618"/>
      <c r="H136" s="618"/>
      <c r="I136" s="618"/>
      <c r="J136" s="618"/>
      <c r="K136" s="618"/>
      <c r="L136" s="618"/>
    </row>
    <row r="137" customFormat="false" ht="15" hidden="false" customHeight="true" outlineLevel="0" collapsed="false">
      <c r="A137" s="618"/>
      <c r="B137" s="618"/>
      <c r="C137" s="618"/>
      <c r="D137" s="618"/>
      <c r="E137" s="618"/>
      <c r="F137" s="618"/>
      <c r="G137" s="618"/>
      <c r="H137" s="618"/>
      <c r="I137" s="618"/>
      <c r="J137" s="618"/>
      <c r="K137" s="618"/>
      <c r="L137" s="618"/>
    </row>
    <row r="138" customFormat="false" ht="15" hidden="false" customHeight="true" outlineLevel="0" collapsed="false">
      <c r="B138" s="620"/>
      <c r="C138" s="621" t="s">
        <v>366</v>
      </c>
      <c r="D138" s="622"/>
      <c r="E138" s="620"/>
      <c r="F138" s="621" t="s">
        <v>367</v>
      </c>
      <c r="G138" s="622"/>
      <c r="H138" s="620"/>
      <c r="I138" s="621" t="s">
        <v>368</v>
      </c>
      <c r="J138" s="622"/>
      <c r="K138" s="623" t="s">
        <v>221</v>
      </c>
      <c r="L138" s="623"/>
    </row>
    <row r="139" customFormat="false" ht="15" hidden="false" customHeight="true" outlineLevel="0" collapsed="false">
      <c r="A139" s="626" t="s">
        <v>384</v>
      </c>
      <c r="B139" s="627" t="s">
        <v>370</v>
      </c>
      <c r="C139" s="627" t="s">
        <v>371</v>
      </c>
      <c r="D139" s="627" t="s">
        <v>372</v>
      </c>
      <c r="E139" s="627" t="s">
        <v>370</v>
      </c>
      <c r="F139" s="627" t="s">
        <v>371</v>
      </c>
      <c r="G139" s="627" t="s">
        <v>372</v>
      </c>
      <c r="H139" s="627" t="s">
        <v>370</v>
      </c>
      <c r="I139" s="627" t="s">
        <v>371</v>
      </c>
      <c r="J139" s="627" t="s">
        <v>372</v>
      </c>
      <c r="K139" s="623" t="s">
        <v>370</v>
      </c>
      <c r="L139" s="623" t="s">
        <v>372</v>
      </c>
    </row>
    <row r="140" customFormat="false" ht="15" hidden="false" customHeight="true" outlineLevel="0" collapsed="false">
      <c r="B140" s="628"/>
      <c r="C140" s="628"/>
      <c r="D140" s="628"/>
      <c r="E140" s="628"/>
      <c r="F140" s="628"/>
      <c r="G140" s="628"/>
      <c r="H140" s="628"/>
      <c r="I140" s="628"/>
      <c r="J140" s="628"/>
      <c r="K140" s="628"/>
      <c r="L140" s="628"/>
    </row>
    <row r="141" customFormat="false" ht="15" hidden="false" customHeight="true" outlineLevel="0" collapsed="false">
      <c r="A141" s="629" t="s">
        <v>373</v>
      </c>
    </row>
    <row r="142" customFormat="false" ht="15" hidden="false" customHeight="true" outlineLevel="0" collapsed="false">
      <c r="A142" s="630" t="s">
        <v>211</v>
      </c>
      <c r="B142" s="631" t="n">
        <f aca="false">SUM(K142*Trabalho!$C$234)</f>
        <v>0</v>
      </c>
      <c r="C142" s="632" t="n">
        <f aca="false">SUM(Trabalho!D257)</f>
        <v>5.25</v>
      </c>
      <c r="D142" s="633" t="n">
        <f aca="false">SUM(B142*C142)</f>
        <v>0</v>
      </c>
      <c r="E142" s="634" t="n">
        <f aca="false">SUM(K142*Trabalho!$F$234)</f>
        <v>0</v>
      </c>
      <c r="F142" s="632" t="n">
        <f aca="false">SUM(Trabalho!E257)</f>
        <v>5.46</v>
      </c>
      <c r="G142" s="633" t="n">
        <f aca="false">SUM(E142*F142)</f>
        <v>0</v>
      </c>
      <c r="H142" s="634" t="n">
        <f aca="false">SUM(K142*Trabalho!$I$234)</f>
        <v>0</v>
      </c>
      <c r="I142" s="632" t="n">
        <f aca="false">SUM(Trabalho!F257)</f>
        <v>5.775</v>
      </c>
      <c r="J142" s="633" t="n">
        <f aca="false">SUM(H142*I142)</f>
        <v>0</v>
      </c>
      <c r="K142" s="631" t="n">
        <f aca="false">SUM('Orç.Vendas e Produção'!G4*Trabalho!$C$227)</f>
        <v>0</v>
      </c>
      <c r="L142" s="633" t="n">
        <f aca="false">SUM(D142+G142+J142)</f>
        <v>0</v>
      </c>
    </row>
    <row r="143" customFormat="false" ht="15" hidden="false" customHeight="true" outlineLevel="0" collapsed="false">
      <c r="A143" s="635" t="s">
        <v>212</v>
      </c>
      <c r="B143" s="636" t="n">
        <f aca="false">SUM(K143*Trabalho!$C$234)</f>
        <v>0</v>
      </c>
      <c r="C143" s="637" t="n">
        <f aca="false">SUM(Trabalho!D258)</f>
        <v>6.51</v>
      </c>
      <c r="D143" s="638" t="n">
        <f aca="false">SUM(B143*C143)</f>
        <v>0</v>
      </c>
      <c r="E143" s="639" t="n">
        <f aca="false">SUM(K143*Trabalho!$F$234)</f>
        <v>0</v>
      </c>
      <c r="F143" s="637" t="n">
        <f aca="false">SUM(Trabalho!E258)</f>
        <v>6.825</v>
      </c>
      <c r="G143" s="638" t="n">
        <f aca="false">SUM(E143*F143)</f>
        <v>0</v>
      </c>
      <c r="H143" s="639" t="n">
        <f aca="false">SUM(K143*Trabalho!$I$234)</f>
        <v>0</v>
      </c>
      <c r="I143" s="637" t="n">
        <f aca="false">SUM(Trabalho!F258)</f>
        <v>7.035</v>
      </c>
      <c r="J143" s="638" t="n">
        <f aca="false">SUM(H143*I143)</f>
        <v>0</v>
      </c>
      <c r="K143" s="636" t="n">
        <f aca="false">SUM('Orç.Vendas e Produção'!G5*Trabalho!$C$227)</f>
        <v>0</v>
      </c>
      <c r="L143" s="638" t="n">
        <f aca="false">SUM(D143+G143+J143)</f>
        <v>0</v>
      </c>
    </row>
    <row r="144" customFormat="false" ht="15" hidden="false" customHeight="true" outlineLevel="0" collapsed="false">
      <c r="A144" s="635" t="s">
        <v>26</v>
      </c>
      <c r="B144" s="636" t="n">
        <f aca="false">SUM(K144*Trabalho!$C$234)</f>
        <v>0</v>
      </c>
      <c r="C144" s="637" t="n">
        <f aca="false">SUM(Trabalho!D259)</f>
        <v>21</v>
      </c>
      <c r="D144" s="638" t="n">
        <f aca="false">SUM(B144*C144)</f>
        <v>0</v>
      </c>
      <c r="E144" s="639" t="n">
        <f aca="false">SUM(K144*Trabalho!$F$234)</f>
        <v>0</v>
      </c>
      <c r="F144" s="637" t="n">
        <f aca="false">SUM(Trabalho!E259)</f>
        <v>21.945</v>
      </c>
      <c r="G144" s="638" t="n">
        <f aca="false">SUM(E144*F144)</f>
        <v>0</v>
      </c>
      <c r="H144" s="639" t="n">
        <f aca="false">SUM(K144*Trabalho!$I$234)</f>
        <v>0</v>
      </c>
      <c r="I144" s="637" t="n">
        <f aca="false">SUM(Trabalho!F259)</f>
        <v>22.785</v>
      </c>
      <c r="J144" s="638" t="n">
        <f aca="false">SUM(H144*I144)</f>
        <v>0</v>
      </c>
      <c r="K144" s="636" t="n">
        <f aca="false">SUM('Orç.Vendas e Produção'!G6*Trabalho!$C$227)</f>
        <v>0</v>
      </c>
      <c r="L144" s="638" t="n">
        <f aca="false">SUM(D144+G144+J144)</f>
        <v>0</v>
      </c>
    </row>
    <row r="145" customFormat="false" ht="15" hidden="false" customHeight="true" outlineLevel="0" collapsed="false">
      <c r="A145" s="640" t="s">
        <v>27</v>
      </c>
      <c r="B145" s="641" t="n">
        <f aca="false">SUM(K145*Trabalho!$C$234)</f>
        <v>0</v>
      </c>
      <c r="C145" s="642" t="n">
        <f aca="false">SUM(Trabalho!D260)</f>
        <v>12.705</v>
      </c>
      <c r="D145" s="643" t="n">
        <f aca="false">SUM(B145*C145)</f>
        <v>0</v>
      </c>
      <c r="E145" s="644" t="n">
        <f aca="false">SUM(K145*Trabalho!$F$234)</f>
        <v>0</v>
      </c>
      <c r="F145" s="642" t="n">
        <f aca="false">SUM(Trabalho!E260)</f>
        <v>13.23</v>
      </c>
      <c r="G145" s="643" t="n">
        <f aca="false">SUM(E145*F145)</f>
        <v>0</v>
      </c>
      <c r="H145" s="644" t="n">
        <f aca="false">SUM(K145*Trabalho!$I$234)</f>
        <v>0</v>
      </c>
      <c r="I145" s="642" t="n">
        <f aca="false">SUM(Trabalho!F260)</f>
        <v>13.755</v>
      </c>
      <c r="J145" s="643" t="n">
        <f aca="false">SUM(H145*I145)</f>
        <v>0</v>
      </c>
      <c r="K145" s="641" t="n">
        <f aca="false">SUM('Orç.Vendas e Produção'!G7*Trabalho!$C$227)</f>
        <v>0</v>
      </c>
      <c r="L145" s="643" t="n">
        <f aca="false">SUM(D145+G145+J145)</f>
        <v>0</v>
      </c>
    </row>
    <row r="146" s="695" customFormat="true" ht="15" hidden="false" customHeight="true" outlineLevel="0" collapsed="false">
      <c r="A146" s="645" t="s">
        <v>374</v>
      </c>
      <c r="B146" s="645"/>
      <c r="C146" s="645"/>
      <c r="D146" s="646" t="n">
        <f aca="false">SUM(D142:D145)</f>
        <v>0</v>
      </c>
      <c r="E146" s="645"/>
      <c r="F146" s="645"/>
      <c r="G146" s="646" t="n">
        <f aca="false">SUM(G142:G145)</f>
        <v>0</v>
      </c>
      <c r="H146" s="645"/>
      <c r="I146" s="645"/>
      <c r="J146" s="646" t="n">
        <f aca="false">SUM(J142:J145)</f>
        <v>0</v>
      </c>
      <c r="K146" s="645"/>
      <c r="L146" s="646" t="n">
        <f aca="false">SUM(L142:L145)</f>
        <v>0</v>
      </c>
      <c r="M146" s="694"/>
      <c r="N146" s="694"/>
      <c r="O146" s="694"/>
      <c r="P146" s="694"/>
      <c r="Q146" s="694"/>
      <c r="R146" s="694"/>
      <c r="S146" s="694"/>
      <c r="T146" s="694"/>
      <c r="U146" s="694"/>
      <c r="V146" s="694"/>
      <c r="W146" s="694"/>
      <c r="X146" s="694"/>
      <c r="Y146" s="694"/>
      <c r="Z146" s="694"/>
      <c r="AA146" s="694"/>
      <c r="AB146" s="694"/>
      <c r="AC146" s="694"/>
      <c r="AD146" s="694"/>
      <c r="AE146" s="694"/>
      <c r="AF146" s="694"/>
      <c r="AG146" s="694"/>
      <c r="AH146" s="694"/>
      <c r="AI146" s="694"/>
      <c r="AJ146" s="694"/>
      <c r="AK146" s="694"/>
      <c r="AL146" s="694"/>
      <c r="AM146" s="694"/>
      <c r="AN146" s="694"/>
      <c r="AO146" s="694"/>
      <c r="AP146" s="694"/>
      <c r="AQ146" s="694"/>
      <c r="AR146" s="694"/>
    </row>
    <row r="147" customFormat="false" ht="15" hidden="false" customHeight="true" outlineLevel="0" collapsed="false">
      <c r="A147" s="645"/>
      <c r="B147" s="619"/>
      <c r="C147" s="619"/>
      <c r="D147" s="650"/>
      <c r="E147" s="619"/>
      <c r="F147" s="619"/>
      <c r="G147" s="650"/>
      <c r="H147" s="619"/>
      <c r="I147" s="619"/>
      <c r="J147" s="650"/>
      <c r="K147" s="619"/>
      <c r="L147" s="650"/>
    </row>
    <row r="148" customFormat="false" ht="15" hidden="false" customHeight="true" outlineLevel="0" collapsed="false">
      <c r="A148" s="619"/>
      <c r="B148" s="619"/>
      <c r="C148" s="619"/>
      <c r="D148" s="619"/>
      <c r="E148" s="619"/>
      <c r="F148" s="619"/>
      <c r="G148" s="619"/>
      <c r="H148" s="619"/>
      <c r="I148" s="619"/>
      <c r="J148" s="619"/>
      <c r="K148" s="619"/>
      <c r="L148" s="619"/>
    </row>
    <row r="149" customFormat="false" ht="15" hidden="false" customHeight="true" outlineLevel="0" collapsed="false">
      <c r="A149" s="629" t="s">
        <v>375</v>
      </c>
      <c r="B149" s="619"/>
      <c r="C149" s="619"/>
      <c r="D149" s="619"/>
      <c r="E149" s="619"/>
      <c r="F149" s="619"/>
      <c r="G149" s="619"/>
      <c r="H149" s="619"/>
      <c r="I149" s="619"/>
      <c r="J149" s="619"/>
      <c r="K149" s="619"/>
      <c r="L149" s="619"/>
    </row>
    <row r="150" customFormat="false" ht="15" hidden="false" customHeight="true" outlineLevel="0" collapsed="false">
      <c r="A150" s="651" t="s">
        <v>211</v>
      </c>
      <c r="B150" s="652" t="n">
        <f aca="false">SUM(K150*Trabalho!$C$234)</f>
        <v>0</v>
      </c>
      <c r="C150" s="653" t="n">
        <f aca="false">SUM(Trabalho!G257)</f>
        <v>5.04</v>
      </c>
      <c r="D150" s="633" t="n">
        <f aca="false">SUM(B150*C150)</f>
        <v>0</v>
      </c>
      <c r="E150" s="655" t="n">
        <f aca="false">SUM(K150*Trabalho!$F$234)</f>
        <v>0</v>
      </c>
      <c r="F150" s="653" t="n">
        <f aca="false">SUM(Trabalho!H257)</f>
        <v>5.25</v>
      </c>
      <c r="G150" s="633" t="n">
        <f aca="false">SUM(E150*F150)</f>
        <v>0</v>
      </c>
      <c r="H150" s="655" t="n">
        <f aca="false">SUM(K150*Trabalho!$I$234)</f>
        <v>0</v>
      </c>
      <c r="I150" s="653" t="n">
        <f aca="false">SUM(Trabalho!I257)</f>
        <v>5.46</v>
      </c>
      <c r="J150" s="633" t="n">
        <f aca="false">SUM(H150*I150)</f>
        <v>0</v>
      </c>
      <c r="K150" s="656" t="n">
        <f aca="false">SUM('Orç.Vendas e Produção'!G4*Trabalho!$C$228)</f>
        <v>0</v>
      </c>
      <c r="L150" s="657" t="n">
        <f aca="false">SUM(D150+G150+J150)</f>
        <v>0</v>
      </c>
    </row>
    <row r="151" customFormat="false" ht="15" hidden="false" customHeight="true" outlineLevel="0" collapsed="false">
      <c r="A151" s="658" t="s">
        <v>212</v>
      </c>
      <c r="B151" s="659" t="n">
        <f aca="false">SUM(K151*Trabalho!$C$234)</f>
        <v>0</v>
      </c>
      <c r="C151" s="660" t="n">
        <f aca="false">SUM(Trabalho!G258)</f>
        <v>6.195</v>
      </c>
      <c r="D151" s="638" t="n">
        <f aca="false">SUM(B151*C151)</f>
        <v>0</v>
      </c>
      <c r="E151" s="662" t="n">
        <f aca="false">SUM(K151*Trabalho!$F$234)</f>
        <v>0</v>
      </c>
      <c r="F151" s="660" t="n">
        <f aca="false">SUM(Trabalho!H258)</f>
        <v>6.405</v>
      </c>
      <c r="G151" s="638" t="n">
        <f aca="false">SUM(E151*F151)</f>
        <v>0</v>
      </c>
      <c r="H151" s="662" t="n">
        <f aca="false">SUM(K151*Trabalho!$I$234)</f>
        <v>0</v>
      </c>
      <c r="I151" s="660" t="n">
        <f aca="false">SUM(Trabalho!I258)</f>
        <v>6.615</v>
      </c>
      <c r="J151" s="638" t="n">
        <f aca="false">SUM(H151*I151)</f>
        <v>0</v>
      </c>
      <c r="K151" s="663" t="n">
        <f aca="false">SUM('Orç.Vendas e Produção'!G5*Trabalho!$C$228)</f>
        <v>0</v>
      </c>
      <c r="L151" s="664" t="n">
        <f aca="false">SUM(D151+G151+J151)</f>
        <v>0</v>
      </c>
    </row>
    <row r="152" customFormat="false" ht="15" hidden="false" customHeight="true" outlineLevel="0" collapsed="false">
      <c r="A152" s="658" t="s">
        <v>26</v>
      </c>
      <c r="B152" s="659" t="n">
        <f aca="false">SUM(K152*Trabalho!$C$234)</f>
        <v>0</v>
      </c>
      <c r="C152" s="660" t="n">
        <f aca="false">SUM(Trabalho!G259)</f>
        <v>19.95</v>
      </c>
      <c r="D152" s="638" t="n">
        <f aca="false">SUM(B152*C152)</f>
        <v>0</v>
      </c>
      <c r="E152" s="662" t="n">
        <f aca="false">SUM(K152*Trabalho!$F$234)</f>
        <v>0</v>
      </c>
      <c r="F152" s="660" t="n">
        <f aca="false">SUM(Trabalho!H259)</f>
        <v>21</v>
      </c>
      <c r="G152" s="638" t="n">
        <f aca="false">SUM(E152*F152)</f>
        <v>0</v>
      </c>
      <c r="H152" s="662" t="n">
        <f aca="false">SUM(K152*Trabalho!$I$234)</f>
        <v>0</v>
      </c>
      <c r="I152" s="660" t="n">
        <f aca="false">SUM(Trabalho!I259)</f>
        <v>21.525</v>
      </c>
      <c r="J152" s="638" t="n">
        <f aca="false">SUM(H152*I152)</f>
        <v>0</v>
      </c>
      <c r="K152" s="663" t="n">
        <f aca="false">SUM('Orç.Vendas e Produção'!G6*Trabalho!$C$228)</f>
        <v>0</v>
      </c>
      <c r="L152" s="664" t="n">
        <f aca="false">SUM(D152+G152+J152)</f>
        <v>0</v>
      </c>
    </row>
    <row r="153" customFormat="false" ht="15" hidden="false" customHeight="true" outlineLevel="0" collapsed="false">
      <c r="A153" s="665" t="s">
        <v>27</v>
      </c>
      <c r="B153" s="666" t="n">
        <f aca="false">SUM(K153*Trabalho!$C$234)</f>
        <v>0</v>
      </c>
      <c r="C153" s="667" t="n">
        <f aca="false">SUM(Trabalho!G260)</f>
        <v>12.075</v>
      </c>
      <c r="D153" s="643" t="n">
        <f aca="false">SUM(B153*C153)</f>
        <v>0</v>
      </c>
      <c r="E153" s="669" t="n">
        <f aca="false">SUM(K153*Trabalho!$F$234)</f>
        <v>0</v>
      </c>
      <c r="F153" s="667" t="n">
        <f aca="false">SUM(Trabalho!H260)</f>
        <v>12.6</v>
      </c>
      <c r="G153" s="643" t="n">
        <f aca="false">SUM(E153*F153)</f>
        <v>0</v>
      </c>
      <c r="H153" s="669" t="n">
        <f aca="false">SUM(K153*Trabalho!$I$234)</f>
        <v>0</v>
      </c>
      <c r="I153" s="667" t="n">
        <f aca="false">SUM(Trabalho!I260)</f>
        <v>13.02</v>
      </c>
      <c r="J153" s="643" t="n">
        <f aca="false">SUM(H153*I153)</f>
        <v>0</v>
      </c>
      <c r="K153" s="670" t="n">
        <f aca="false">SUM('Orç.Vendas e Produção'!G7*Trabalho!$C$228)</f>
        <v>0</v>
      </c>
      <c r="L153" s="671" t="n">
        <f aca="false">SUM(D153+G153+J153)</f>
        <v>0</v>
      </c>
    </row>
    <row r="154" s="695" customFormat="true" ht="15" hidden="false" customHeight="true" outlineLevel="0" collapsed="false">
      <c r="A154" s="645" t="s">
        <v>376</v>
      </c>
      <c r="B154" s="648"/>
      <c r="C154" s="648"/>
      <c r="D154" s="672" t="n">
        <f aca="false">SUM(D150:D153)</f>
        <v>0</v>
      </c>
      <c r="E154" s="648"/>
      <c r="F154" s="648"/>
      <c r="G154" s="672" t="n">
        <f aca="false">SUM(G150:G153)</f>
        <v>0</v>
      </c>
      <c r="H154" s="648"/>
      <c r="I154" s="648"/>
      <c r="J154" s="672" t="n">
        <f aca="false">SUM(J150:J153)</f>
        <v>0</v>
      </c>
      <c r="K154" s="648"/>
      <c r="L154" s="672" t="n">
        <f aca="false">SUM(L150:L153)</f>
        <v>0</v>
      </c>
      <c r="M154" s="694"/>
      <c r="N154" s="694"/>
      <c r="O154" s="694"/>
      <c r="P154" s="694"/>
      <c r="Q154" s="694"/>
      <c r="R154" s="694"/>
      <c r="S154" s="694"/>
      <c r="T154" s="694"/>
      <c r="U154" s="694"/>
      <c r="V154" s="694"/>
      <c r="W154" s="694"/>
      <c r="X154" s="694"/>
      <c r="Y154" s="694"/>
      <c r="Z154" s="694"/>
      <c r="AA154" s="694"/>
      <c r="AB154" s="694"/>
      <c r="AC154" s="694"/>
      <c r="AD154" s="694"/>
      <c r="AE154" s="694"/>
      <c r="AF154" s="694"/>
      <c r="AG154" s="694"/>
      <c r="AH154" s="694"/>
      <c r="AI154" s="694"/>
      <c r="AJ154" s="694"/>
      <c r="AK154" s="694"/>
      <c r="AL154" s="694"/>
      <c r="AM154" s="694"/>
      <c r="AN154" s="694"/>
      <c r="AO154" s="694"/>
      <c r="AP154" s="694"/>
      <c r="AQ154" s="694"/>
      <c r="AR154" s="694"/>
    </row>
    <row r="155" customFormat="false" ht="15" hidden="false" customHeight="true" outlineLevel="0" collapsed="false">
      <c r="A155" s="619"/>
      <c r="B155" s="619"/>
      <c r="C155" s="619"/>
      <c r="D155" s="673"/>
      <c r="E155" s="619"/>
      <c r="F155" s="619"/>
      <c r="G155" s="673"/>
      <c r="H155" s="619"/>
      <c r="I155" s="619"/>
      <c r="J155" s="673"/>
      <c r="K155" s="619"/>
      <c r="L155" s="673"/>
    </row>
    <row r="156" s="695" customFormat="true" ht="15" hidden="false" customHeight="true" outlineLevel="0" collapsed="false">
      <c r="A156" s="618" t="s">
        <v>377</v>
      </c>
      <c r="B156" s="648"/>
      <c r="C156" s="648"/>
      <c r="D156" s="674" t="n">
        <f aca="false">SUM(D146+D154)</f>
        <v>0</v>
      </c>
      <c r="E156" s="648"/>
      <c r="F156" s="648"/>
      <c r="G156" s="674" t="n">
        <f aca="false">SUM(G146+G154)</f>
        <v>0</v>
      </c>
      <c r="H156" s="648"/>
      <c r="I156" s="648"/>
      <c r="J156" s="674" t="n">
        <f aca="false">SUM(J146+J154)</f>
        <v>0</v>
      </c>
      <c r="K156" s="648"/>
      <c r="L156" s="674" t="n">
        <f aca="false">SUM(L146+L154)</f>
        <v>0</v>
      </c>
      <c r="M156" s="694"/>
      <c r="N156" s="694"/>
      <c r="O156" s="694"/>
      <c r="P156" s="694"/>
      <c r="Q156" s="694"/>
      <c r="R156" s="694"/>
      <c r="S156" s="694"/>
      <c r="T156" s="694"/>
      <c r="U156" s="694"/>
      <c r="V156" s="694"/>
      <c r="W156" s="694"/>
      <c r="X156" s="694"/>
      <c r="Y156" s="694"/>
      <c r="Z156" s="694"/>
      <c r="AA156" s="694"/>
      <c r="AB156" s="694"/>
      <c r="AC156" s="694"/>
      <c r="AD156" s="694"/>
      <c r="AE156" s="694"/>
      <c r="AF156" s="694"/>
      <c r="AG156" s="694"/>
      <c r="AH156" s="694"/>
      <c r="AI156" s="694"/>
      <c r="AJ156" s="694"/>
      <c r="AK156" s="694"/>
      <c r="AL156" s="694"/>
      <c r="AM156" s="694"/>
      <c r="AN156" s="694"/>
      <c r="AO156" s="694"/>
      <c r="AP156" s="694"/>
      <c r="AQ156" s="694"/>
      <c r="AR156" s="694"/>
    </row>
    <row r="157" customFormat="false" ht="15" hidden="false" customHeight="true" outlineLevel="0" collapsed="false">
      <c r="A157" s="619"/>
      <c r="B157" s="619"/>
      <c r="C157" s="619"/>
      <c r="D157" s="619"/>
      <c r="E157" s="619"/>
      <c r="F157" s="619"/>
      <c r="G157" s="619"/>
      <c r="H157" s="619"/>
      <c r="I157" s="619"/>
      <c r="J157" s="619"/>
      <c r="K157" s="619"/>
      <c r="L157" s="619"/>
    </row>
    <row r="158" customFormat="false" ht="15" hidden="false" customHeight="true" outlineLevel="0" collapsed="false">
      <c r="A158" s="619"/>
      <c r="B158" s="619"/>
      <c r="C158" s="619"/>
      <c r="D158" s="619"/>
      <c r="E158" s="619"/>
      <c r="F158" s="619"/>
      <c r="G158" s="619"/>
      <c r="H158" s="619"/>
      <c r="I158" s="619"/>
      <c r="J158" s="619"/>
      <c r="K158" s="619"/>
      <c r="L158" s="619"/>
    </row>
    <row r="159" customFormat="false" ht="15" hidden="false" customHeight="true" outlineLevel="0" collapsed="false">
      <c r="A159" s="619"/>
      <c r="B159" s="619"/>
      <c r="C159" s="619"/>
      <c r="D159" s="619"/>
      <c r="E159" s="619"/>
      <c r="F159" s="619"/>
      <c r="G159" s="619"/>
      <c r="H159" s="619"/>
      <c r="I159" s="619"/>
      <c r="J159" s="619"/>
      <c r="K159" s="619"/>
      <c r="L159" s="619"/>
    </row>
    <row r="160" customFormat="false" ht="15" hidden="false" customHeight="true" outlineLevel="0" collapsed="false">
      <c r="A160" s="619"/>
      <c r="B160" s="693" t="s">
        <v>72</v>
      </c>
      <c r="C160" s="693"/>
      <c r="D160" s="693" t="s">
        <v>378</v>
      </c>
      <c r="E160" s="693"/>
      <c r="F160" s="693" t="s">
        <v>379</v>
      </c>
      <c r="G160" s="693"/>
      <c r="H160" s="619"/>
      <c r="I160" s="619"/>
      <c r="J160" s="619"/>
      <c r="K160" s="619"/>
      <c r="L160" s="619"/>
    </row>
    <row r="161" customFormat="false" ht="15" hidden="false" customHeight="true" outlineLevel="0" collapsed="false">
      <c r="A161" s="619"/>
      <c r="B161" s="676" t="s">
        <v>380</v>
      </c>
      <c r="C161" s="677" t="s">
        <v>255</v>
      </c>
      <c r="D161" s="676" t="s">
        <v>380</v>
      </c>
      <c r="E161" s="677" t="s">
        <v>255</v>
      </c>
      <c r="F161" s="676" t="s">
        <v>380</v>
      </c>
      <c r="G161" s="677" t="s">
        <v>255</v>
      </c>
      <c r="H161" s="619"/>
      <c r="I161" s="619"/>
      <c r="J161" s="619"/>
      <c r="K161" s="619"/>
      <c r="L161" s="619"/>
    </row>
    <row r="162" customFormat="false" ht="15" hidden="false" customHeight="true" outlineLevel="0" collapsed="false">
      <c r="A162" s="629" t="s">
        <v>373</v>
      </c>
      <c r="B162" s="678" t="n">
        <f aca="false">SUM(Trabalho!D227)</f>
        <v>0.18</v>
      </c>
      <c r="C162" s="679" t="n">
        <f aca="false">SUM(L146*B162)</f>
        <v>0</v>
      </c>
      <c r="D162" s="678" t="n">
        <f aca="false">SUM(Trabalho!E227)</f>
        <v>0.06</v>
      </c>
      <c r="E162" s="680" t="n">
        <f aca="false">SUM(L146*D162)</f>
        <v>0</v>
      </c>
      <c r="F162" s="699" t="n">
        <f aca="false">SUM(Trabalho!F227)</f>
        <v>0.015</v>
      </c>
      <c r="G162" s="680" t="n">
        <f aca="false">SUM(L146*F162)</f>
        <v>0</v>
      </c>
      <c r="H162" s="619"/>
      <c r="I162" s="619"/>
      <c r="J162" s="619"/>
      <c r="K162" s="619"/>
      <c r="L162" s="619"/>
    </row>
    <row r="163" customFormat="false" ht="15" hidden="false" customHeight="true" outlineLevel="0" collapsed="false">
      <c r="A163" s="629" t="s">
        <v>375</v>
      </c>
      <c r="B163" s="682" t="n">
        <f aca="false">SUM(Trabalho!D228)</f>
        <v>0.12</v>
      </c>
      <c r="C163" s="683" t="n">
        <f aca="false">SUM(L154*B163)</f>
        <v>0</v>
      </c>
      <c r="D163" s="682" t="n">
        <f aca="false">SUM(Trabalho!E228)</f>
        <v>0.06</v>
      </c>
      <c r="E163" s="684" t="n">
        <f aca="false">SUM(L154*D163)</f>
        <v>0</v>
      </c>
      <c r="F163" s="685" t="n">
        <f aca="false">SUM(Trabalho!F228)</f>
        <v>0.03</v>
      </c>
      <c r="G163" s="684" t="n">
        <f aca="false">SUM(L154*F163)</f>
        <v>0</v>
      </c>
      <c r="H163" s="619"/>
      <c r="I163" s="619"/>
      <c r="J163" s="619"/>
      <c r="K163" s="619"/>
      <c r="L163" s="619"/>
    </row>
    <row r="164" customFormat="false" ht="15" hidden="false" customHeight="true" outlineLevel="0" collapsed="false">
      <c r="A164" s="625"/>
      <c r="B164" s="686" t="e">
        <f aca="false">SUM(C164/L156)</f>
        <v>#DIV/0!</v>
      </c>
      <c r="C164" s="687" t="n">
        <f aca="false">SUM(C162:C163)</f>
        <v>0</v>
      </c>
      <c r="D164" s="688" t="e">
        <f aca="false">SUM(E164/L156)</f>
        <v>#DIV/0!</v>
      </c>
      <c r="E164" s="687" t="n">
        <f aca="false">SUM(E162:E163)</f>
        <v>0</v>
      </c>
      <c r="F164" s="689" t="e">
        <f aca="false">SUM(G164/L156)</f>
        <v>#DIV/0!</v>
      </c>
      <c r="G164" s="687" t="n">
        <f aca="false">SUM(G162:G163)</f>
        <v>0</v>
      </c>
      <c r="H164" s="619"/>
      <c r="I164" s="619"/>
      <c r="J164" s="619"/>
      <c r="K164" s="619"/>
      <c r="L164" s="619"/>
    </row>
    <row r="166" customFormat="false" ht="15" hidden="false" customHeight="true" outlineLevel="0" collapsed="false">
      <c r="A166" s="617" t="s">
        <v>365</v>
      </c>
      <c r="B166" s="617"/>
      <c r="C166" s="617"/>
      <c r="D166" s="617"/>
      <c r="E166" s="617"/>
      <c r="F166" s="617"/>
      <c r="G166" s="617"/>
      <c r="H166" s="617"/>
      <c r="I166" s="617"/>
      <c r="J166" s="617"/>
      <c r="K166" s="617"/>
      <c r="L166" s="617"/>
    </row>
    <row r="167" customFormat="false" ht="15" hidden="false" customHeight="true" outlineLevel="0" collapsed="false">
      <c r="A167" s="618"/>
      <c r="B167" s="618"/>
      <c r="C167" s="618"/>
      <c r="D167" s="618"/>
      <c r="E167" s="618"/>
      <c r="F167" s="618"/>
      <c r="G167" s="618"/>
      <c r="H167" s="618"/>
      <c r="I167" s="618"/>
      <c r="J167" s="618"/>
      <c r="K167" s="618"/>
      <c r="L167" s="618"/>
    </row>
    <row r="168" customFormat="false" ht="15" hidden="false" customHeight="true" outlineLevel="0" collapsed="false">
      <c r="A168" s="618"/>
      <c r="B168" s="618"/>
      <c r="C168" s="618"/>
      <c r="D168" s="618"/>
      <c r="E168" s="618"/>
      <c r="F168" s="618"/>
      <c r="G168" s="618"/>
      <c r="H168" s="618"/>
      <c r="I168" s="618"/>
      <c r="J168" s="618"/>
      <c r="K168" s="618"/>
      <c r="L168" s="618"/>
    </row>
    <row r="169" customFormat="false" ht="15" hidden="false" customHeight="true" outlineLevel="0" collapsed="false">
      <c r="A169" s="618"/>
      <c r="B169" s="618"/>
      <c r="C169" s="618"/>
      <c r="D169" s="618"/>
      <c r="E169" s="618"/>
      <c r="F169" s="618"/>
      <c r="G169" s="618"/>
      <c r="H169" s="618"/>
      <c r="I169" s="618"/>
      <c r="J169" s="618"/>
      <c r="K169" s="618"/>
      <c r="L169" s="618"/>
    </row>
    <row r="170" customFormat="false" ht="15" hidden="false" customHeight="true" outlineLevel="0" collapsed="false">
      <c r="A170" s="618"/>
      <c r="B170" s="618"/>
      <c r="C170" s="618"/>
      <c r="D170" s="618"/>
      <c r="E170" s="618"/>
      <c r="F170" s="618"/>
      <c r="G170" s="618"/>
      <c r="H170" s="618"/>
      <c r="I170" s="618"/>
      <c r="J170" s="618"/>
      <c r="K170" s="618"/>
      <c r="L170" s="618"/>
    </row>
    <row r="171" customFormat="false" ht="15" hidden="false" customHeight="true" outlineLevel="0" collapsed="false">
      <c r="B171" s="620"/>
      <c r="C171" s="621" t="s">
        <v>366</v>
      </c>
      <c r="D171" s="622"/>
      <c r="E171" s="620"/>
      <c r="F171" s="621" t="s">
        <v>367</v>
      </c>
      <c r="G171" s="622"/>
      <c r="H171" s="620"/>
      <c r="I171" s="621" t="s">
        <v>368</v>
      </c>
      <c r="J171" s="622"/>
      <c r="K171" s="623" t="s">
        <v>221</v>
      </c>
      <c r="L171" s="623"/>
    </row>
    <row r="172" customFormat="false" ht="15" hidden="false" customHeight="true" outlineLevel="0" collapsed="false">
      <c r="A172" s="626" t="s">
        <v>385</v>
      </c>
      <c r="B172" s="627" t="s">
        <v>370</v>
      </c>
      <c r="C172" s="627" t="s">
        <v>371</v>
      </c>
      <c r="D172" s="627" t="s">
        <v>372</v>
      </c>
      <c r="E172" s="627" t="s">
        <v>370</v>
      </c>
      <c r="F172" s="627" t="s">
        <v>371</v>
      </c>
      <c r="G172" s="627" t="s">
        <v>372</v>
      </c>
      <c r="H172" s="627" t="s">
        <v>370</v>
      </c>
      <c r="I172" s="627" t="s">
        <v>371</v>
      </c>
      <c r="J172" s="627" t="s">
        <v>372</v>
      </c>
      <c r="K172" s="623" t="s">
        <v>370</v>
      </c>
      <c r="L172" s="623" t="s">
        <v>372</v>
      </c>
    </row>
    <row r="173" customFormat="false" ht="15" hidden="false" customHeight="true" outlineLevel="0" collapsed="false">
      <c r="B173" s="628"/>
      <c r="C173" s="628"/>
      <c r="D173" s="628"/>
      <c r="E173" s="628"/>
      <c r="F173" s="628"/>
      <c r="G173" s="628"/>
      <c r="H173" s="628"/>
      <c r="I173" s="628"/>
      <c r="J173" s="628"/>
      <c r="K173" s="628"/>
      <c r="L173" s="628"/>
    </row>
    <row r="174" customFormat="false" ht="15" hidden="false" customHeight="true" outlineLevel="0" collapsed="false">
      <c r="A174" s="629" t="s">
        <v>373</v>
      </c>
    </row>
    <row r="175" customFormat="false" ht="15" hidden="false" customHeight="true" outlineLevel="0" collapsed="false">
      <c r="A175" s="630" t="s">
        <v>211</v>
      </c>
      <c r="B175" s="631" t="n">
        <f aca="false">SUM(K175*Trabalho!$C$234)</f>
        <v>0</v>
      </c>
      <c r="C175" s="632" t="n">
        <f aca="false">SUM(Trabalho!D257)</f>
        <v>5.25</v>
      </c>
      <c r="D175" s="633" t="n">
        <f aca="false">SUM(B175*C175)</f>
        <v>0</v>
      </c>
      <c r="E175" s="634" t="n">
        <f aca="false">SUM(K175*Trabalho!$F$234)</f>
        <v>0</v>
      </c>
      <c r="F175" s="632" t="n">
        <f aca="false">SUM(Trabalho!E257)</f>
        <v>5.46</v>
      </c>
      <c r="G175" s="633" t="n">
        <f aca="false">SUM(E175*F175)</f>
        <v>0</v>
      </c>
      <c r="H175" s="634" t="n">
        <f aca="false">SUM(K175*Trabalho!$I$234)</f>
        <v>0</v>
      </c>
      <c r="I175" s="632" t="n">
        <f aca="false">SUM(Trabalho!F257)</f>
        <v>5.775</v>
      </c>
      <c r="J175" s="633" t="n">
        <f aca="false">SUM(H175*I175)</f>
        <v>0</v>
      </c>
      <c r="K175" s="631" t="n">
        <f aca="false">SUM('Orç.Vendas e Produção'!H4*Trabalho!$C$227)</f>
        <v>0</v>
      </c>
      <c r="L175" s="633" t="n">
        <f aca="false">SUM(D175+G175+J175)</f>
        <v>0</v>
      </c>
    </row>
    <row r="176" customFormat="false" ht="15" hidden="false" customHeight="true" outlineLevel="0" collapsed="false">
      <c r="A176" s="635" t="s">
        <v>212</v>
      </c>
      <c r="B176" s="636" t="n">
        <f aca="false">SUM(K176*Trabalho!$C$234)</f>
        <v>0</v>
      </c>
      <c r="C176" s="637" t="n">
        <f aca="false">SUM(Trabalho!D258)</f>
        <v>6.51</v>
      </c>
      <c r="D176" s="638" t="n">
        <f aca="false">SUM(B176*C176)</f>
        <v>0</v>
      </c>
      <c r="E176" s="639" t="n">
        <f aca="false">SUM(K176*Trabalho!$F$234)</f>
        <v>0</v>
      </c>
      <c r="F176" s="637" t="n">
        <f aca="false">SUM(Trabalho!E258)</f>
        <v>6.825</v>
      </c>
      <c r="G176" s="638" t="n">
        <f aca="false">SUM(E176*F176)</f>
        <v>0</v>
      </c>
      <c r="H176" s="639" t="n">
        <f aca="false">SUM(K176*Trabalho!$I$234)</f>
        <v>0</v>
      </c>
      <c r="I176" s="637" t="n">
        <f aca="false">SUM(Trabalho!F258)</f>
        <v>7.035</v>
      </c>
      <c r="J176" s="638" t="n">
        <f aca="false">SUM(H176*I176)</f>
        <v>0</v>
      </c>
      <c r="K176" s="636" t="n">
        <f aca="false">SUM('Orç.Vendas e Produção'!H5*Trabalho!$C$227)</f>
        <v>0</v>
      </c>
      <c r="L176" s="638" t="n">
        <f aca="false">SUM(D176+G176+J176)</f>
        <v>0</v>
      </c>
    </row>
    <row r="177" customFormat="false" ht="15" hidden="false" customHeight="true" outlineLevel="0" collapsed="false">
      <c r="A177" s="635" t="s">
        <v>26</v>
      </c>
      <c r="B177" s="636" t="n">
        <f aca="false">SUM(K177*Trabalho!$C$234)</f>
        <v>0</v>
      </c>
      <c r="C177" s="637" t="n">
        <f aca="false">SUM(Trabalho!D259)</f>
        <v>21</v>
      </c>
      <c r="D177" s="638" t="n">
        <f aca="false">SUM(B177*C177)</f>
        <v>0</v>
      </c>
      <c r="E177" s="639" t="n">
        <f aca="false">SUM(K177*Trabalho!$F$234)</f>
        <v>0</v>
      </c>
      <c r="F177" s="637" t="n">
        <f aca="false">SUM(Trabalho!E259)</f>
        <v>21.945</v>
      </c>
      <c r="G177" s="638" t="n">
        <f aca="false">SUM(E177*F177)</f>
        <v>0</v>
      </c>
      <c r="H177" s="639" t="n">
        <f aca="false">SUM(K177*Trabalho!$I$234)</f>
        <v>0</v>
      </c>
      <c r="I177" s="637" t="n">
        <f aca="false">SUM(Trabalho!F259)</f>
        <v>22.785</v>
      </c>
      <c r="J177" s="638" t="n">
        <f aca="false">SUM(H177*I177)</f>
        <v>0</v>
      </c>
      <c r="K177" s="636" t="n">
        <f aca="false">SUM('Orç.Vendas e Produção'!H6*Trabalho!$C$227)</f>
        <v>0</v>
      </c>
      <c r="L177" s="638" t="n">
        <f aca="false">SUM(D177+G177+J177)</f>
        <v>0</v>
      </c>
    </row>
    <row r="178" customFormat="false" ht="15" hidden="false" customHeight="true" outlineLevel="0" collapsed="false">
      <c r="A178" s="640" t="s">
        <v>27</v>
      </c>
      <c r="B178" s="641" t="n">
        <f aca="false">SUM(K178*Trabalho!$C$234)</f>
        <v>0</v>
      </c>
      <c r="C178" s="642" t="n">
        <f aca="false">SUM(Trabalho!D260)</f>
        <v>12.705</v>
      </c>
      <c r="D178" s="643" t="n">
        <f aca="false">SUM(B178*C178)</f>
        <v>0</v>
      </c>
      <c r="E178" s="644" t="n">
        <f aca="false">SUM(K178*Trabalho!$F$234)</f>
        <v>0</v>
      </c>
      <c r="F178" s="642" t="n">
        <f aca="false">SUM(Trabalho!E260)</f>
        <v>13.23</v>
      </c>
      <c r="G178" s="643" t="n">
        <f aca="false">SUM(E178*F178)</f>
        <v>0</v>
      </c>
      <c r="H178" s="644" t="n">
        <f aca="false">SUM(K178*Trabalho!$I$234)</f>
        <v>0</v>
      </c>
      <c r="I178" s="642" t="n">
        <f aca="false">SUM(Trabalho!F260)</f>
        <v>13.755</v>
      </c>
      <c r="J178" s="643" t="n">
        <f aca="false">SUM(H178*I178)</f>
        <v>0</v>
      </c>
      <c r="K178" s="641" t="n">
        <f aca="false">SUM('Orç.Vendas e Produção'!H7*Trabalho!$C$227)</f>
        <v>0</v>
      </c>
      <c r="L178" s="643" t="n">
        <f aca="false">SUM(D178+G178+J178)</f>
        <v>0</v>
      </c>
    </row>
    <row r="179" s="695" customFormat="true" ht="15" hidden="false" customHeight="true" outlineLevel="0" collapsed="false">
      <c r="A179" s="645" t="s">
        <v>374</v>
      </c>
      <c r="B179" s="645"/>
      <c r="C179" s="645"/>
      <c r="D179" s="646" t="n">
        <f aca="false">SUM(D175:D178)</f>
        <v>0</v>
      </c>
      <c r="E179" s="645"/>
      <c r="F179" s="645"/>
      <c r="G179" s="646" t="n">
        <f aca="false">SUM(G175:G178)</f>
        <v>0</v>
      </c>
      <c r="H179" s="645"/>
      <c r="I179" s="645"/>
      <c r="J179" s="646" t="n">
        <f aca="false">SUM(J175:J178)</f>
        <v>0</v>
      </c>
      <c r="K179" s="645"/>
      <c r="L179" s="646" t="n">
        <f aca="false">SUM(L175:L178)</f>
        <v>0</v>
      </c>
      <c r="M179" s="694"/>
      <c r="N179" s="694"/>
      <c r="O179" s="694"/>
      <c r="P179" s="694"/>
      <c r="Q179" s="694"/>
      <c r="R179" s="694"/>
      <c r="S179" s="694"/>
      <c r="T179" s="694"/>
      <c r="U179" s="694"/>
      <c r="V179" s="694"/>
      <c r="W179" s="694"/>
      <c r="X179" s="694"/>
      <c r="Y179" s="694"/>
      <c r="Z179" s="694"/>
      <c r="AA179" s="694"/>
      <c r="AB179" s="694"/>
      <c r="AC179" s="694"/>
      <c r="AD179" s="694"/>
      <c r="AE179" s="694"/>
      <c r="AF179" s="694"/>
      <c r="AG179" s="694"/>
      <c r="AH179" s="694"/>
      <c r="AI179" s="694"/>
      <c r="AJ179" s="694"/>
      <c r="AK179" s="694"/>
      <c r="AL179" s="694"/>
      <c r="AM179" s="694"/>
      <c r="AN179" s="694"/>
      <c r="AO179" s="694"/>
      <c r="AP179" s="694"/>
      <c r="AQ179" s="694"/>
      <c r="AR179" s="694"/>
    </row>
    <row r="180" customFormat="false" ht="15" hidden="false" customHeight="true" outlineLevel="0" collapsed="false">
      <c r="A180" s="645"/>
      <c r="B180" s="619"/>
      <c r="C180" s="619"/>
      <c r="D180" s="650"/>
      <c r="E180" s="619"/>
      <c r="F180" s="619"/>
      <c r="G180" s="650"/>
      <c r="H180" s="619"/>
      <c r="I180" s="619"/>
      <c r="J180" s="650"/>
      <c r="K180" s="619"/>
      <c r="L180" s="650"/>
    </row>
    <row r="181" customFormat="false" ht="15" hidden="false" customHeight="true" outlineLevel="0" collapsed="false">
      <c r="A181" s="619"/>
      <c r="B181" s="619"/>
      <c r="C181" s="619"/>
      <c r="D181" s="619"/>
      <c r="E181" s="619"/>
      <c r="F181" s="619"/>
      <c r="G181" s="619"/>
      <c r="H181" s="619"/>
      <c r="I181" s="619"/>
      <c r="J181" s="619"/>
      <c r="K181" s="619"/>
      <c r="L181" s="619"/>
    </row>
    <row r="182" customFormat="false" ht="15" hidden="false" customHeight="true" outlineLevel="0" collapsed="false">
      <c r="A182" s="629" t="s">
        <v>375</v>
      </c>
      <c r="B182" s="619"/>
      <c r="C182" s="619"/>
      <c r="D182" s="619"/>
      <c r="E182" s="619"/>
      <c r="F182" s="619"/>
      <c r="G182" s="619"/>
      <c r="H182" s="619"/>
      <c r="I182" s="619"/>
      <c r="J182" s="619"/>
      <c r="K182" s="619"/>
      <c r="L182" s="619"/>
    </row>
    <row r="183" customFormat="false" ht="15" hidden="false" customHeight="true" outlineLevel="0" collapsed="false">
      <c r="A183" s="651" t="s">
        <v>211</v>
      </c>
      <c r="B183" s="652" t="n">
        <f aca="false">SUM(K183*Trabalho!$C$234)</f>
        <v>0</v>
      </c>
      <c r="C183" s="653" t="n">
        <f aca="false">SUM(Trabalho!G257)</f>
        <v>5.04</v>
      </c>
      <c r="D183" s="633" t="n">
        <f aca="false">SUM(B183*C183)</f>
        <v>0</v>
      </c>
      <c r="E183" s="655" t="n">
        <f aca="false">SUM(K183*Trabalho!$F$234)</f>
        <v>0</v>
      </c>
      <c r="F183" s="653" t="n">
        <f aca="false">SUM(Trabalho!H257)</f>
        <v>5.25</v>
      </c>
      <c r="G183" s="633" t="n">
        <f aca="false">SUM(E183*F183)</f>
        <v>0</v>
      </c>
      <c r="H183" s="655" t="n">
        <f aca="false">SUM(K183*Trabalho!$I$234)</f>
        <v>0</v>
      </c>
      <c r="I183" s="653" t="n">
        <f aca="false">SUM(Trabalho!I257)</f>
        <v>5.46</v>
      </c>
      <c r="J183" s="633" t="n">
        <f aca="false">SUM(H183*I183)</f>
        <v>0</v>
      </c>
      <c r="K183" s="656" t="n">
        <f aca="false">SUM('Orç.Vendas e Produção'!H4*Trabalho!$C$228)</f>
        <v>0</v>
      </c>
      <c r="L183" s="657" t="n">
        <f aca="false">SUM(D183+G183+J183)</f>
        <v>0</v>
      </c>
    </row>
    <row r="184" customFormat="false" ht="15" hidden="false" customHeight="true" outlineLevel="0" collapsed="false">
      <c r="A184" s="658" t="s">
        <v>212</v>
      </c>
      <c r="B184" s="659" t="n">
        <f aca="false">SUM(K184*Trabalho!$C$234)</f>
        <v>0</v>
      </c>
      <c r="C184" s="660" t="n">
        <f aca="false">SUM(Trabalho!G258)</f>
        <v>6.195</v>
      </c>
      <c r="D184" s="638" t="n">
        <f aca="false">SUM(B184*C184)</f>
        <v>0</v>
      </c>
      <c r="E184" s="662" t="n">
        <f aca="false">SUM(K184*Trabalho!$F$234)</f>
        <v>0</v>
      </c>
      <c r="F184" s="660" t="n">
        <f aca="false">SUM(Trabalho!H258)</f>
        <v>6.405</v>
      </c>
      <c r="G184" s="638" t="n">
        <f aca="false">SUM(E184*F184)</f>
        <v>0</v>
      </c>
      <c r="H184" s="662" t="n">
        <f aca="false">SUM(K184*Trabalho!$I$234)</f>
        <v>0</v>
      </c>
      <c r="I184" s="660" t="n">
        <f aca="false">SUM(Trabalho!I258)</f>
        <v>6.615</v>
      </c>
      <c r="J184" s="638" t="n">
        <f aca="false">SUM(H184*I184)</f>
        <v>0</v>
      </c>
      <c r="K184" s="663" t="n">
        <f aca="false">SUM('Orç.Vendas e Produção'!H5*Trabalho!$C$228)</f>
        <v>0</v>
      </c>
      <c r="L184" s="664" t="n">
        <f aca="false">SUM(D184+G184+J184)</f>
        <v>0</v>
      </c>
    </row>
    <row r="185" customFormat="false" ht="15" hidden="false" customHeight="true" outlineLevel="0" collapsed="false">
      <c r="A185" s="658" t="s">
        <v>26</v>
      </c>
      <c r="B185" s="659" t="n">
        <f aca="false">SUM(K185*Trabalho!$C$234)</f>
        <v>0</v>
      </c>
      <c r="C185" s="660" t="n">
        <f aca="false">SUM(Trabalho!G259)</f>
        <v>19.95</v>
      </c>
      <c r="D185" s="638" t="n">
        <f aca="false">SUM(B185*C185)</f>
        <v>0</v>
      </c>
      <c r="E185" s="662" t="n">
        <f aca="false">SUM(K185*Trabalho!$F$234)</f>
        <v>0</v>
      </c>
      <c r="F185" s="660" t="n">
        <f aca="false">SUM(Trabalho!H259)</f>
        <v>21</v>
      </c>
      <c r="G185" s="638" t="n">
        <f aca="false">SUM(E185*F185)</f>
        <v>0</v>
      </c>
      <c r="H185" s="662" t="n">
        <f aca="false">SUM(K185*Trabalho!$I$234)</f>
        <v>0</v>
      </c>
      <c r="I185" s="660" t="n">
        <f aca="false">SUM(Trabalho!I259)</f>
        <v>21.525</v>
      </c>
      <c r="J185" s="638" t="n">
        <f aca="false">SUM(H185*I185)</f>
        <v>0</v>
      </c>
      <c r="K185" s="663" t="n">
        <f aca="false">SUM('Orç.Vendas e Produção'!H6*Trabalho!$C$228)</f>
        <v>0</v>
      </c>
      <c r="L185" s="664" t="n">
        <f aca="false">SUM(D185+G185+J185)</f>
        <v>0</v>
      </c>
    </row>
    <row r="186" customFormat="false" ht="15" hidden="false" customHeight="true" outlineLevel="0" collapsed="false">
      <c r="A186" s="665" t="s">
        <v>27</v>
      </c>
      <c r="B186" s="666" t="n">
        <f aca="false">SUM(K186*Trabalho!$C$234)</f>
        <v>0</v>
      </c>
      <c r="C186" s="667" t="n">
        <f aca="false">SUM(Trabalho!G260)</f>
        <v>12.075</v>
      </c>
      <c r="D186" s="643" t="n">
        <f aca="false">SUM(B186*C186)</f>
        <v>0</v>
      </c>
      <c r="E186" s="669" t="n">
        <f aca="false">SUM(K186*Trabalho!$F$234)</f>
        <v>0</v>
      </c>
      <c r="F186" s="667" t="n">
        <f aca="false">SUM(Trabalho!H260)</f>
        <v>12.6</v>
      </c>
      <c r="G186" s="643" t="n">
        <f aca="false">SUM(E186*F186)</f>
        <v>0</v>
      </c>
      <c r="H186" s="669" t="n">
        <f aca="false">SUM(K186*Trabalho!$I$234)</f>
        <v>0</v>
      </c>
      <c r="I186" s="667" t="n">
        <f aca="false">SUM(Trabalho!I260)</f>
        <v>13.02</v>
      </c>
      <c r="J186" s="643" t="n">
        <f aca="false">SUM(H186*I186)</f>
        <v>0</v>
      </c>
      <c r="K186" s="670" t="n">
        <f aca="false">SUM('Orç.Vendas e Produção'!H7*Trabalho!$C$228)</f>
        <v>0</v>
      </c>
      <c r="L186" s="671" t="n">
        <f aca="false">SUM(D186+G186+J186)</f>
        <v>0</v>
      </c>
    </row>
    <row r="187" s="695" customFormat="true" ht="15" hidden="false" customHeight="true" outlineLevel="0" collapsed="false">
      <c r="A187" s="645" t="s">
        <v>376</v>
      </c>
      <c r="B187" s="648"/>
      <c r="C187" s="648"/>
      <c r="D187" s="672" t="n">
        <f aca="false">SUM(D183:D186)</f>
        <v>0</v>
      </c>
      <c r="E187" s="648"/>
      <c r="F187" s="648"/>
      <c r="G187" s="672" t="n">
        <f aca="false">SUM(G183:G186)</f>
        <v>0</v>
      </c>
      <c r="H187" s="648"/>
      <c r="I187" s="648"/>
      <c r="J187" s="672" t="n">
        <f aca="false">SUM(J183:J186)</f>
        <v>0</v>
      </c>
      <c r="K187" s="648"/>
      <c r="L187" s="672" t="n">
        <f aca="false">SUM(L183:L186)</f>
        <v>0</v>
      </c>
      <c r="M187" s="694"/>
      <c r="N187" s="694"/>
      <c r="O187" s="694"/>
      <c r="P187" s="694"/>
      <c r="Q187" s="694"/>
      <c r="R187" s="694"/>
      <c r="S187" s="694"/>
      <c r="T187" s="694"/>
      <c r="U187" s="694"/>
      <c r="V187" s="694"/>
      <c r="W187" s="694"/>
      <c r="X187" s="694"/>
      <c r="Y187" s="694"/>
      <c r="Z187" s="694"/>
      <c r="AA187" s="694"/>
      <c r="AB187" s="694"/>
      <c r="AC187" s="694"/>
      <c r="AD187" s="694"/>
      <c r="AE187" s="694"/>
      <c r="AF187" s="694"/>
      <c r="AG187" s="694"/>
      <c r="AH187" s="694"/>
      <c r="AI187" s="694"/>
      <c r="AJ187" s="694"/>
      <c r="AK187" s="694"/>
      <c r="AL187" s="694"/>
      <c r="AM187" s="694"/>
      <c r="AN187" s="694"/>
      <c r="AO187" s="694"/>
      <c r="AP187" s="694"/>
      <c r="AQ187" s="694"/>
      <c r="AR187" s="694"/>
    </row>
    <row r="188" customFormat="false" ht="15" hidden="false" customHeight="true" outlineLevel="0" collapsed="false">
      <c r="A188" s="619"/>
      <c r="B188" s="619"/>
      <c r="C188" s="619"/>
      <c r="D188" s="673"/>
      <c r="E188" s="619"/>
      <c r="F188" s="619"/>
      <c r="G188" s="673"/>
      <c r="H188" s="619"/>
      <c r="I188" s="619"/>
      <c r="J188" s="673"/>
      <c r="K188" s="619"/>
      <c r="L188" s="673"/>
    </row>
    <row r="189" s="695" customFormat="true" ht="15" hidden="false" customHeight="true" outlineLevel="0" collapsed="false">
      <c r="A189" s="618" t="s">
        <v>377</v>
      </c>
      <c r="B189" s="648"/>
      <c r="C189" s="648"/>
      <c r="D189" s="674" t="n">
        <f aca="false">SUM(D179+D187)</f>
        <v>0</v>
      </c>
      <c r="E189" s="648"/>
      <c r="F189" s="648"/>
      <c r="G189" s="674" t="n">
        <f aca="false">SUM(G179+G187)</f>
        <v>0</v>
      </c>
      <c r="H189" s="648"/>
      <c r="I189" s="648"/>
      <c r="J189" s="674" t="n">
        <f aca="false">SUM(J179+J187)</f>
        <v>0</v>
      </c>
      <c r="K189" s="648"/>
      <c r="L189" s="674" t="n">
        <f aca="false">SUM(L179+L187)</f>
        <v>0</v>
      </c>
      <c r="M189" s="694"/>
      <c r="N189" s="694"/>
      <c r="O189" s="694"/>
      <c r="P189" s="694"/>
      <c r="Q189" s="694"/>
      <c r="R189" s="694"/>
      <c r="S189" s="694"/>
      <c r="T189" s="694"/>
      <c r="U189" s="694"/>
      <c r="V189" s="694"/>
      <c r="W189" s="694"/>
      <c r="X189" s="694"/>
      <c r="Y189" s="694"/>
      <c r="Z189" s="694"/>
      <c r="AA189" s="694"/>
      <c r="AB189" s="694"/>
      <c r="AC189" s="694"/>
      <c r="AD189" s="694"/>
      <c r="AE189" s="694"/>
      <c r="AF189" s="694"/>
      <c r="AG189" s="694"/>
      <c r="AH189" s="694"/>
      <c r="AI189" s="694"/>
      <c r="AJ189" s="694"/>
      <c r="AK189" s="694"/>
      <c r="AL189" s="694"/>
      <c r="AM189" s="694"/>
      <c r="AN189" s="694"/>
      <c r="AO189" s="694"/>
      <c r="AP189" s="694"/>
      <c r="AQ189" s="694"/>
      <c r="AR189" s="694"/>
    </row>
    <row r="190" customFormat="false" ht="15" hidden="false" customHeight="true" outlineLevel="0" collapsed="false">
      <c r="A190" s="619"/>
      <c r="B190" s="619"/>
      <c r="C190" s="619"/>
      <c r="D190" s="619"/>
      <c r="E190" s="619"/>
      <c r="F190" s="619"/>
      <c r="G190" s="619"/>
      <c r="H190" s="619"/>
      <c r="I190" s="619"/>
      <c r="J190" s="619"/>
      <c r="K190" s="619"/>
      <c r="L190" s="619"/>
    </row>
    <row r="191" customFormat="false" ht="15" hidden="false" customHeight="true" outlineLevel="0" collapsed="false">
      <c r="A191" s="619"/>
      <c r="B191" s="619"/>
      <c r="C191" s="619"/>
      <c r="D191" s="619"/>
      <c r="E191" s="619"/>
      <c r="F191" s="619"/>
      <c r="G191" s="619"/>
      <c r="H191" s="619"/>
      <c r="I191" s="619"/>
      <c r="J191" s="619"/>
      <c r="K191" s="619"/>
      <c r="L191" s="619"/>
    </row>
    <row r="192" customFormat="false" ht="15" hidden="false" customHeight="true" outlineLevel="0" collapsed="false">
      <c r="A192" s="619"/>
      <c r="B192" s="619"/>
      <c r="C192" s="619"/>
      <c r="D192" s="619"/>
      <c r="E192" s="619"/>
      <c r="F192" s="619"/>
      <c r="G192" s="619"/>
      <c r="H192" s="619"/>
      <c r="I192" s="619"/>
      <c r="J192" s="619"/>
      <c r="K192" s="619"/>
      <c r="L192" s="619"/>
    </row>
    <row r="193" customFormat="false" ht="15" hidden="false" customHeight="true" outlineLevel="0" collapsed="false">
      <c r="A193" s="619"/>
      <c r="B193" s="693" t="s">
        <v>72</v>
      </c>
      <c r="C193" s="693"/>
      <c r="D193" s="693" t="s">
        <v>378</v>
      </c>
      <c r="E193" s="693"/>
      <c r="F193" s="693" t="s">
        <v>379</v>
      </c>
      <c r="G193" s="693"/>
      <c r="H193" s="619"/>
      <c r="I193" s="619"/>
      <c r="J193" s="619"/>
      <c r="K193" s="619"/>
      <c r="L193" s="619"/>
    </row>
    <row r="194" customFormat="false" ht="15" hidden="false" customHeight="true" outlineLevel="0" collapsed="false">
      <c r="A194" s="619"/>
      <c r="B194" s="676" t="s">
        <v>380</v>
      </c>
      <c r="C194" s="677" t="s">
        <v>255</v>
      </c>
      <c r="D194" s="676" t="s">
        <v>380</v>
      </c>
      <c r="E194" s="677" t="s">
        <v>255</v>
      </c>
      <c r="F194" s="676" t="s">
        <v>380</v>
      </c>
      <c r="G194" s="677" t="s">
        <v>255</v>
      </c>
      <c r="H194" s="619"/>
      <c r="I194" s="619"/>
      <c r="J194" s="619"/>
      <c r="K194" s="619"/>
      <c r="L194" s="619"/>
    </row>
    <row r="195" customFormat="false" ht="15" hidden="false" customHeight="true" outlineLevel="0" collapsed="false">
      <c r="A195" s="629" t="s">
        <v>373</v>
      </c>
      <c r="B195" s="678" t="n">
        <f aca="false">SUM(Trabalho!D227)</f>
        <v>0.18</v>
      </c>
      <c r="C195" s="679" t="n">
        <f aca="false">SUM(L179*B195)</f>
        <v>0</v>
      </c>
      <c r="D195" s="678" t="n">
        <f aca="false">SUM(Trabalho!E227)</f>
        <v>0.06</v>
      </c>
      <c r="E195" s="680" t="n">
        <f aca="false">SUM(L179*D195)</f>
        <v>0</v>
      </c>
      <c r="F195" s="699" t="n">
        <f aca="false">SUM(Trabalho!F227)</f>
        <v>0.015</v>
      </c>
      <c r="G195" s="680" t="n">
        <f aca="false">SUM(L179*F195)</f>
        <v>0</v>
      </c>
      <c r="H195" s="619"/>
      <c r="I195" s="619"/>
      <c r="J195" s="619"/>
      <c r="K195" s="619"/>
      <c r="L195" s="619"/>
    </row>
    <row r="196" customFormat="false" ht="15" hidden="false" customHeight="true" outlineLevel="0" collapsed="false">
      <c r="A196" s="629" t="s">
        <v>375</v>
      </c>
      <c r="B196" s="682" t="n">
        <f aca="false">SUM(Trabalho!D228)</f>
        <v>0.12</v>
      </c>
      <c r="C196" s="683" t="n">
        <f aca="false">SUM(L187*B196)</f>
        <v>0</v>
      </c>
      <c r="D196" s="682" t="n">
        <f aca="false">SUM(Trabalho!E228)</f>
        <v>0.06</v>
      </c>
      <c r="E196" s="684" t="n">
        <f aca="false">SUM(L187*D196)</f>
        <v>0</v>
      </c>
      <c r="F196" s="685" t="n">
        <f aca="false">SUM(Trabalho!F228)</f>
        <v>0.03</v>
      </c>
      <c r="G196" s="684" t="n">
        <f aca="false">SUM(L187*F196)</f>
        <v>0</v>
      </c>
      <c r="H196" s="619"/>
      <c r="I196" s="619"/>
      <c r="J196" s="619"/>
      <c r="K196" s="619"/>
      <c r="L196" s="619"/>
    </row>
    <row r="197" customFormat="false" ht="15" hidden="false" customHeight="true" outlineLevel="0" collapsed="false">
      <c r="A197" s="625"/>
      <c r="B197" s="686" t="e">
        <f aca="false">SUM(C197/L189)</f>
        <v>#DIV/0!</v>
      </c>
      <c r="C197" s="687" t="n">
        <f aca="false">SUM(C195:C196)</f>
        <v>0</v>
      </c>
      <c r="D197" s="688" t="e">
        <f aca="false">SUM(E197/L189)</f>
        <v>#DIV/0!</v>
      </c>
      <c r="E197" s="687" t="n">
        <f aca="false">SUM(E195:E196)</f>
        <v>0</v>
      </c>
      <c r="F197" s="689" t="e">
        <f aca="false">SUM(G197/L189)</f>
        <v>#DIV/0!</v>
      </c>
      <c r="G197" s="687" t="n">
        <f aca="false">SUM(G195:G196)</f>
        <v>0</v>
      </c>
      <c r="H197" s="619"/>
      <c r="I197" s="619"/>
      <c r="J197" s="619"/>
      <c r="K197" s="619"/>
      <c r="L197" s="619"/>
    </row>
    <row r="198" customFormat="false" ht="15" hidden="false" customHeight="true" outlineLevel="0" collapsed="false">
      <c r="A198" s="618"/>
      <c r="D198" s="700"/>
      <c r="G198" s="700"/>
      <c r="J198" s="700"/>
      <c r="L198" s="700"/>
    </row>
  </sheetData>
  <mergeCells count="30">
    <mergeCell ref="A1:L1"/>
    <mergeCell ref="K6:L6"/>
    <mergeCell ref="B28:C28"/>
    <mergeCell ref="D28:E28"/>
    <mergeCell ref="F28:G28"/>
    <mergeCell ref="A34:L34"/>
    <mergeCell ref="K39:L39"/>
    <mergeCell ref="B61:C61"/>
    <mergeCell ref="D61:E61"/>
    <mergeCell ref="F61:G61"/>
    <mergeCell ref="A67:L67"/>
    <mergeCell ref="K72:L72"/>
    <mergeCell ref="B94:C94"/>
    <mergeCell ref="D94:E94"/>
    <mergeCell ref="F94:G94"/>
    <mergeCell ref="A100:L100"/>
    <mergeCell ref="K105:L105"/>
    <mergeCell ref="B127:C127"/>
    <mergeCell ref="D127:E127"/>
    <mergeCell ref="F127:G127"/>
    <mergeCell ref="A133:L133"/>
    <mergeCell ref="K138:L138"/>
    <mergeCell ref="B160:C160"/>
    <mergeCell ref="D160:E160"/>
    <mergeCell ref="F160:G160"/>
    <mergeCell ref="A166:L166"/>
    <mergeCell ref="K171:L171"/>
    <mergeCell ref="B193:C193"/>
    <mergeCell ref="D193:E193"/>
    <mergeCell ref="F193:G193"/>
  </mergeCells>
  <printOptions headings="false" gridLines="false" gridLinesSet="true" horizontalCentered="true" verticalCentered="false"/>
  <pageMargins left="0.7875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5" zeroHeight="false" outlineLevelRow="0" outlineLevelCol="0"/>
  <cols>
    <col collapsed="false" customWidth="true" hidden="false" outlineLevel="0" max="1" min="1" style="9" width="36.7"/>
    <col collapsed="false" customWidth="true" hidden="false" outlineLevel="0" max="2" min="2" style="244" width="10.71"/>
    <col collapsed="false" customWidth="true" hidden="false" outlineLevel="0" max="3" min="3" style="9" width="10.71"/>
    <col collapsed="false" customWidth="true" hidden="false" outlineLevel="0" max="4" min="4" style="244" width="10.71"/>
    <col collapsed="false" customWidth="true" hidden="false" outlineLevel="0" max="5" min="5" style="9" width="10.71"/>
    <col collapsed="false" customWidth="true" hidden="false" outlineLevel="0" max="6" min="6" style="244" width="10.71"/>
    <col collapsed="false" customWidth="true" hidden="false" outlineLevel="0" max="7" min="7" style="9" width="10.71"/>
    <col collapsed="false" customWidth="true" hidden="false" outlineLevel="0" max="8" min="8" style="244" width="10.71"/>
    <col collapsed="false" customWidth="true" hidden="false" outlineLevel="0" max="9" min="9" style="701" width="10.71"/>
    <col collapsed="false" customWidth="true" hidden="false" outlineLevel="0" max="10" min="10" style="9" width="36.7"/>
    <col collapsed="false" customWidth="true" hidden="false" outlineLevel="0" max="11" min="11" style="244" width="10.71"/>
    <col collapsed="false" customWidth="true" hidden="false" outlineLevel="0" max="12" min="12" style="9" width="10.71"/>
    <col collapsed="false" customWidth="true" hidden="false" outlineLevel="0" max="13" min="13" style="244" width="10.71"/>
    <col collapsed="false" customWidth="true" hidden="false" outlineLevel="0" max="14" min="14" style="9" width="10.71"/>
    <col collapsed="false" customWidth="true" hidden="false" outlineLevel="0" max="15" min="15" style="244" width="10.71"/>
    <col collapsed="false" customWidth="true" hidden="false" outlineLevel="0" max="16" min="16" style="9" width="10.71"/>
    <col collapsed="false" customWidth="true" hidden="false" outlineLevel="0" max="17" min="17" style="244" width="10.71"/>
    <col collapsed="false" customWidth="true" hidden="false" outlineLevel="0" max="18" min="18" style="9" width="10.71"/>
    <col collapsed="false" customWidth="true" hidden="false" outlineLevel="0" max="19" min="19" style="1" width="10.71"/>
    <col collapsed="false" customWidth="true" hidden="false" outlineLevel="0" max="46" min="20" style="1" width="9.14"/>
  </cols>
  <sheetData>
    <row r="1" customFormat="false" ht="14.1" hidden="false" customHeight="true" outlineLevel="0" collapsed="false">
      <c r="A1" s="246" t="s">
        <v>386</v>
      </c>
      <c r="B1" s="246"/>
      <c r="C1" s="246"/>
      <c r="D1" s="246"/>
      <c r="E1" s="246"/>
      <c r="F1" s="246"/>
      <c r="G1" s="246"/>
      <c r="H1" s="246"/>
      <c r="I1" s="246"/>
      <c r="J1" s="246" t="s">
        <v>386</v>
      </c>
      <c r="K1" s="246"/>
      <c r="L1" s="246"/>
      <c r="M1" s="246"/>
      <c r="N1" s="246"/>
      <c r="O1" s="246"/>
      <c r="P1" s="246"/>
      <c r="Q1" s="246"/>
      <c r="R1" s="246"/>
    </row>
    <row r="2" customFormat="false" ht="14.1" hidden="false" customHeight="true" outlineLevel="0" collapsed="false"/>
    <row r="3" customFormat="false" ht="14.1" hidden="false" customHeight="true" outlineLevel="0" collapsed="false">
      <c r="B3" s="230" t="s">
        <v>203</v>
      </c>
      <c r="C3" s="230"/>
      <c r="D3" s="230" t="s">
        <v>204</v>
      </c>
      <c r="E3" s="230"/>
      <c r="F3" s="230" t="s">
        <v>205</v>
      </c>
      <c r="G3" s="230"/>
      <c r="H3" s="230" t="s">
        <v>387</v>
      </c>
      <c r="I3" s="230"/>
      <c r="J3" s="300"/>
      <c r="K3" s="702" t="s">
        <v>206</v>
      </c>
      <c r="L3" s="702"/>
      <c r="M3" s="230" t="s">
        <v>207</v>
      </c>
      <c r="N3" s="230"/>
      <c r="O3" s="230" t="s">
        <v>208</v>
      </c>
      <c r="P3" s="230"/>
      <c r="Q3" s="230" t="s">
        <v>387</v>
      </c>
      <c r="R3" s="230"/>
    </row>
    <row r="4" customFormat="false" ht="14.1" hidden="false" customHeight="true" outlineLevel="0" collapsed="false">
      <c r="A4" s="40" t="s">
        <v>388</v>
      </c>
      <c r="B4" s="230" t="s">
        <v>255</v>
      </c>
      <c r="C4" s="15" t="s">
        <v>380</v>
      </c>
      <c r="D4" s="230" t="s">
        <v>255</v>
      </c>
      <c r="E4" s="15" t="s">
        <v>380</v>
      </c>
      <c r="F4" s="230" t="s">
        <v>255</v>
      </c>
      <c r="G4" s="15" t="s">
        <v>380</v>
      </c>
      <c r="H4" s="230" t="s">
        <v>255</v>
      </c>
      <c r="I4" s="703" t="s">
        <v>380</v>
      </c>
      <c r="J4" s="40" t="s">
        <v>388</v>
      </c>
      <c r="K4" s="230" t="s">
        <v>255</v>
      </c>
      <c r="L4" s="170" t="s">
        <v>380</v>
      </c>
      <c r="M4" s="230" t="s">
        <v>255</v>
      </c>
      <c r="N4" s="15" t="s">
        <v>380</v>
      </c>
      <c r="O4" s="230" t="s">
        <v>255</v>
      </c>
      <c r="P4" s="15" t="s">
        <v>380</v>
      </c>
      <c r="Q4" s="230" t="s">
        <v>255</v>
      </c>
      <c r="R4" s="15" t="s">
        <v>380</v>
      </c>
    </row>
    <row r="5" customFormat="false" ht="7.5" hidden="false" customHeight="true" outlineLevel="0" collapsed="false">
      <c r="H5" s="704"/>
      <c r="I5" s="705"/>
      <c r="K5" s="704"/>
    </row>
    <row r="6" customFormat="false" ht="14.1" hidden="false" customHeight="true" outlineLevel="0" collapsed="false">
      <c r="A6" s="706" t="s">
        <v>389</v>
      </c>
      <c r="B6" s="707" t="n">
        <f aca="false">SUM('Orç.Vendas'!L24)</f>
        <v>0</v>
      </c>
      <c r="C6" s="708" t="n">
        <v>1</v>
      </c>
      <c r="D6" s="707" t="n">
        <f aca="false">SUM('Orç.Vendas'!L57)</f>
        <v>0</v>
      </c>
      <c r="E6" s="708" t="n">
        <v>1</v>
      </c>
      <c r="F6" s="707" t="n">
        <f aca="false">SUM('Orç.Vendas'!L90)</f>
        <v>0</v>
      </c>
      <c r="G6" s="708" t="n">
        <v>1</v>
      </c>
      <c r="H6" s="709" t="n">
        <f aca="false">SUM(B6+D6+F6)</f>
        <v>0</v>
      </c>
      <c r="I6" s="708" t="n">
        <v>1</v>
      </c>
      <c r="J6" s="706" t="s">
        <v>389</v>
      </c>
      <c r="K6" s="707" t="n">
        <f aca="false">SUM('Orç.Vendas'!L123)</f>
        <v>0</v>
      </c>
      <c r="L6" s="710" t="n">
        <v>1</v>
      </c>
      <c r="M6" s="707" t="n">
        <f aca="false">SUM('Orç.Vendas'!L156)</f>
        <v>0</v>
      </c>
      <c r="N6" s="708" t="n">
        <v>1</v>
      </c>
      <c r="O6" s="707" t="n">
        <f aca="false">SUM('Orç.Vendas'!L189)</f>
        <v>0</v>
      </c>
      <c r="P6" s="708" t="n">
        <v>1</v>
      </c>
      <c r="Q6" s="711" t="n">
        <f aca="false">SUM(K6+M6+O6)</f>
        <v>0</v>
      </c>
      <c r="R6" s="708" t="n">
        <v>1</v>
      </c>
    </row>
    <row r="7" customFormat="false" ht="7.5" hidden="false" customHeight="true" outlineLevel="0" collapsed="false">
      <c r="A7" s="712"/>
      <c r="B7" s="713"/>
      <c r="C7" s="714"/>
      <c r="D7" s="713"/>
      <c r="E7" s="714"/>
      <c r="F7" s="713"/>
      <c r="G7" s="714"/>
      <c r="H7" s="715"/>
      <c r="I7" s="716"/>
      <c r="J7" s="712"/>
      <c r="K7" s="713"/>
      <c r="L7" s="717"/>
      <c r="M7" s="713"/>
      <c r="N7" s="714"/>
      <c r="O7" s="713"/>
      <c r="P7" s="714"/>
      <c r="Q7" s="713"/>
      <c r="R7" s="714"/>
    </row>
    <row r="8" customFormat="false" ht="14.1" hidden="false" customHeight="true" outlineLevel="0" collapsed="false">
      <c r="A8" s="134" t="s">
        <v>390</v>
      </c>
      <c r="B8" s="713" t="n">
        <f aca="false">SUM('Orç.Vendas'!C32)*-1</f>
        <v>-0</v>
      </c>
      <c r="C8" s="718" t="e">
        <f aca="false">SUM(B8/$B$6)</f>
        <v>#DIV/0!</v>
      </c>
      <c r="D8" s="713" t="n">
        <f aca="false">SUM('Orç.Vendas'!C65)*-1</f>
        <v>-0</v>
      </c>
      <c r="E8" s="718" t="e">
        <f aca="false">SUM(D8/$D$6)</f>
        <v>#DIV/0!</v>
      </c>
      <c r="F8" s="713" t="n">
        <f aca="false">SUM('Orç.Vendas'!C98)*-1</f>
        <v>-0</v>
      </c>
      <c r="G8" s="718" t="e">
        <f aca="false">SUM(F8/$F$6)</f>
        <v>#DIV/0!</v>
      </c>
      <c r="H8" s="719" t="n">
        <f aca="false">SUM(B8+D8+F8)</f>
        <v>0</v>
      </c>
      <c r="I8" s="718" t="e">
        <f aca="false">SUM(H8/$H$6)</f>
        <v>#DIV/0!</v>
      </c>
      <c r="J8" s="134" t="s">
        <v>390</v>
      </c>
      <c r="K8" s="713" t="n">
        <f aca="false">SUM('Orç.Vendas'!C131)*-1</f>
        <v>-0</v>
      </c>
      <c r="L8" s="720" t="e">
        <f aca="false">SUM(K8/$K$6)</f>
        <v>#DIV/0!</v>
      </c>
      <c r="M8" s="713" t="n">
        <f aca="false">SUM('Orç.Vendas'!C164)*-1</f>
        <v>-0</v>
      </c>
      <c r="N8" s="718" t="e">
        <f aca="false">SUM(M8/$M$6)</f>
        <v>#DIV/0!</v>
      </c>
      <c r="O8" s="713" t="n">
        <f aca="false">SUM('Orç.Vendas'!C197)*-1</f>
        <v>-0</v>
      </c>
      <c r="P8" s="718" t="e">
        <f aca="false">SUM(O8/$O$6)</f>
        <v>#DIV/0!</v>
      </c>
      <c r="Q8" s="713" t="n">
        <f aca="false">SUM(K8+M8+O8)</f>
        <v>0</v>
      </c>
      <c r="R8" s="718" t="e">
        <f aca="false">SUM(Q8/$Q$6)</f>
        <v>#DIV/0!</v>
      </c>
    </row>
    <row r="9" customFormat="false" ht="14.1" hidden="false" customHeight="true" outlineLevel="0" collapsed="false">
      <c r="A9" s="134" t="s">
        <v>391</v>
      </c>
      <c r="B9" s="713" t="n">
        <f aca="false">SUM(B6*3%)*-1</f>
        <v>-0</v>
      </c>
      <c r="C9" s="718" t="e">
        <f aca="false">SUM(B9/$B$6)</f>
        <v>#DIV/0!</v>
      </c>
      <c r="D9" s="713" t="n">
        <f aca="false">SUM(D6*3%)*-1</f>
        <v>-0</v>
      </c>
      <c r="E9" s="718" t="e">
        <f aca="false">SUM(D9/$D$6)</f>
        <v>#DIV/0!</v>
      </c>
      <c r="F9" s="713" t="n">
        <f aca="false">SUM(F6*3%)*-1</f>
        <v>-0</v>
      </c>
      <c r="G9" s="718" t="e">
        <f aca="false">SUM(F9/$F$6)</f>
        <v>#DIV/0!</v>
      </c>
      <c r="H9" s="719" t="n">
        <f aca="false">SUM(B9+D9+F9)</f>
        <v>0</v>
      </c>
      <c r="I9" s="718" t="e">
        <f aca="false">SUM(H9/$H$6)</f>
        <v>#DIV/0!</v>
      </c>
      <c r="J9" s="134" t="s">
        <v>391</v>
      </c>
      <c r="K9" s="713" t="n">
        <f aca="false">SUM(K6*3%)*-1</f>
        <v>-0</v>
      </c>
      <c r="L9" s="720" t="e">
        <f aca="false">SUM(K9/$K$6)</f>
        <v>#DIV/0!</v>
      </c>
      <c r="M9" s="713" t="n">
        <f aca="false">SUM(M6*3%)*-1</f>
        <v>-0</v>
      </c>
      <c r="N9" s="718" t="e">
        <f aca="false">SUM(M9/$M$6)</f>
        <v>#DIV/0!</v>
      </c>
      <c r="O9" s="713" t="n">
        <f aca="false">SUM(O6*3%)*-1</f>
        <v>-0</v>
      </c>
      <c r="P9" s="718" t="e">
        <f aca="false">SUM(O9/$O$6)</f>
        <v>#DIV/0!</v>
      </c>
      <c r="Q9" s="713" t="n">
        <f aca="false">SUM(K9+M9+O9)</f>
        <v>0</v>
      </c>
      <c r="R9" s="718" t="e">
        <f aca="false">SUM(Q9/$Q$6)</f>
        <v>#DIV/0!</v>
      </c>
    </row>
    <row r="10" customFormat="false" ht="14.1" hidden="false" customHeight="true" outlineLevel="0" collapsed="false">
      <c r="A10" s="134" t="s">
        <v>392</v>
      </c>
      <c r="B10" s="713" t="n">
        <f aca="false">SUM(B6*0.65%)*-1</f>
        <v>-0</v>
      </c>
      <c r="C10" s="718" t="e">
        <f aca="false">SUM(B10/$B$6)</f>
        <v>#DIV/0!</v>
      </c>
      <c r="D10" s="713" t="n">
        <f aca="false">SUM(D6*0.65%)*-1</f>
        <v>-0</v>
      </c>
      <c r="E10" s="718" t="e">
        <f aca="false">SUM(D10/$D$6)</f>
        <v>#DIV/0!</v>
      </c>
      <c r="F10" s="713" t="n">
        <f aca="false">SUM(F6*0.65%)*-1</f>
        <v>-0</v>
      </c>
      <c r="G10" s="718" t="e">
        <f aca="false">SUM(F10/$F$6)</f>
        <v>#DIV/0!</v>
      </c>
      <c r="H10" s="719" t="n">
        <f aca="false">SUM(B10+D10+F10)</f>
        <v>0</v>
      </c>
      <c r="I10" s="718" t="e">
        <f aca="false">SUM(H10/$H$6)</f>
        <v>#DIV/0!</v>
      </c>
      <c r="J10" s="134" t="s">
        <v>392</v>
      </c>
      <c r="K10" s="713" t="n">
        <f aca="false">SUM(K6*0.65%)*-1</f>
        <v>-0</v>
      </c>
      <c r="L10" s="720" t="e">
        <f aca="false">SUM(K10/$K$6)</f>
        <v>#DIV/0!</v>
      </c>
      <c r="M10" s="713" t="n">
        <f aca="false">SUM(M6*0.65%)*-1</f>
        <v>-0</v>
      </c>
      <c r="N10" s="718" t="e">
        <f aca="false">SUM(M10/$M$6)</f>
        <v>#DIV/0!</v>
      </c>
      <c r="O10" s="713" t="n">
        <f aca="false">SUM(O6*0.65%)*-1</f>
        <v>-0</v>
      </c>
      <c r="P10" s="718" t="e">
        <f aca="false">SUM(O10/$O$6)</f>
        <v>#DIV/0!</v>
      </c>
      <c r="Q10" s="713" t="n">
        <f aca="false">SUM(K10+M10+O10)</f>
        <v>0</v>
      </c>
      <c r="R10" s="718" t="e">
        <f aca="false">SUM(Q10/$Q$6)</f>
        <v>#DIV/0!</v>
      </c>
    </row>
    <row r="11" customFormat="false" ht="7.5" hidden="false" customHeight="true" outlineLevel="0" collapsed="false">
      <c r="A11" s="134"/>
      <c r="B11" s="713"/>
      <c r="C11" s="718"/>
      <c r="D11" s="713"/>
      <c r="E11" s="718"/>
      <c r="F11" s="713"/>
      <c r="G11" s="718"/>
      <c r="H11" s="719"/>
      <c r="I11" s="718"/>
      <c r="J11" s="134"/>
      <c r="K11" s="713"/>
      <c r="L11" s="720"/>
      <c r="M11" s="713"/>
      <c r="N11" s="718"/>
      <c r="O11" s="713"/>
      <c r="P11" s="718"/>
      <c r="Q11" s="713"/>
      <c r="R11" s="718"/>
    </row>
    <row r="12" s="264" customFormat="true" ht="14.1" hidden="false" customHeight="true" outlineLevel="0" collapsed="false">
      <c r="A12" s="712" t="s">
        <v>393</v>
      </c>
      <c r="B12" s="721" t="n">
        <f aca="false">SUM(B6:B10)</f>
        <v>0</v>
      </c>
      <c r="C12" s="722" t="e">
        <f aca="false">SUM(B12/$B$6)</f>
        <v>#DIV/0!</v>
      </c>
      <c r="D12" s="721" t="n">
        <f aca="false">SUM(D6:D10)</f>
        <v>0</v>
      </c>
      <c r="E12" s="722" t="e">
        <f aca="false">SUM(D12/$D$6)</f>
        <v>#DIV/0!</v>
      </c>
      <c r="F12" s="721" t="n">
        <f aca="false">SUM(F6:F10)</f>
        <v>0</v>
      </c>
      <c r="G12" s="722" t="e">
        <f aca="false">SUM(F12/$F$6)</f>
        <v>#DIV/0!</v>
      </c>
      <c r="H12" s="723" t="n">
        <f aca="false">SUM(B12+D12+F12)</f>
        <v>0</v>
      </c>
      <c r="I12" s="722" t="e">
        <f aca="false">SUM(H12/$H$6)</f>
        <v>#DIV/0!</v>
      </c>
      <c r="J12" s="712" t="s">
        <v>393</v>
      </c>
      <c r="K12" s="721" t="n">
        <f aca="false">SUM(K6:K10)</f>
        <v>0</v>
      </c>
      <c r="L12" s="724" t="e">
        <f aca="false">SUM(K12/$K$6)</f>
        <v>#DIV/0!</v>
      </c>
      <c r="M12" s="721" t="n">
        <f aca="false">SUM(M6:M10)</f>
        <v>0</v>
      </c>
      <c r="N12" s="722" t="e">
        <f aca="false">SUM(M12/$M$6)</f>
        <v>#DIV/0!</v>
      </c>
      <c r="O12" s="721" t="n">
        <f aca="false">SUM(O6:O10)</f>
        <v>0</v>
      </c>
      <c r="P12" s="722" t="e">
        <f aca="false">SUM(O12/$O$6)</f>
        <v>#DIV/0!</v>
      </c>
      <c r="Q12" s="725" t="n">
        <f aca="false">SUM(K12+M12+O12)</f>
        <v>0</v>
      </c>
      <c r="R12" s="722" t="e">
        <f aca="false">SUM(Q12/$Q$6)</f>
        <v>#DIV/0!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</row>
    <row r="13" customFormat="false" ht="7.5" hidden="false" customHeight="true" outlineLevel="0" collapsed="false">
      <c r="A13" s="712"/>
      <c r="B13" s="713"/>
      <c r="C13" s="722"/>
      <c r="D13" s="713"/>
      <c r="E13" s="718"/>
      <c r="F13" s="713"/>
      <c r="G13" s="718"/>
      <c r="H13" s="719"/>
      <c r="I13" s="718"/>
      <c r="J13" s="712"/>
      <c r="K13" s="713"/>
      <c r="L13" s="720"/>
      <c r="M13" s="713"/>
      <c r="N13" s="718"/>
      <c r="O13" s="713"/>
      <c r="P13" s="718"/>
      <c r="Q13" s="713"/>
      <c r="R13" s="718"/>
    </row>
    <row r="14" customFormat="false" ht="14.1" hidden="false" customHeight="true" outlineLevel="0" collapsed="false">
      <c r="A14" s="712" t="s">
        <v>394</v>
      </c>
      <c r="B14" s="713"/>
      <c r="C14" s="722"/>
      <c r="D14" s="713"/>
      <c r="E14" s="718"/>
      <c r="F14" s="713"/>
      <c r="G14" s="718"/>
      <c r="H14" s="719"/>
      <c r="I14" s="718"/>
      <c r="J14" s="712" t="s">
        <v>394</v>
      </c>
      <c r="K14" s="713"/>
      <c r="L14" s="720"/>
      <c r="M14" s="713"/>
      <c r="N14" s="718"/>
      <c r="O14" s="713"/>
      <c r="P14" s="718"/>
      <c r="Q14" s="713"/>
      <c r="R14" s="718"/>
    </row>
    <row r="15" customFormat="false" ht="14.1" hidden="false" customHeight="true" outlineLevel="0" collapsed="false">
      <c r="A15" s="134" t="s">
        <v>395</v>
      </c>
      <c r="B15" s="713" t="e">
        <f aca="false">SUM('Mov.Est.Prod.Acabados'!D14)</f>
        <v>#DIV/0!</v>
      </c>
      <c r="C15" s="718" t="e">
        <f aca="false">SUM(B15/$B$6)</f>
        <v>#DIV/0!</v>
      </c>
      <c r="D15" s="713" t="e">
        <f aca="false">SUM('Mov.Est.Prod.Acabados'!E14)</f>
        <v>#DIV/0!</v>
      </c>
      <c r="E15" s="718" t="e">
        <f aca="false">SUM(D15/$D$6)</f>
        <v>#DIV/0!</v>
      </c>
      <c r="F15" s="713" t="e">
        <f aca="false">SUM('Mov.Est.Prod.Acabados'!F14)</f>
        <v>#DIV/0!</v>
      </c>
      <c r="G15" s="718" t="e">
        <f aca="false">SUM(F15/$F$6)</f>
        <v>#DIV/0!</v>
      </c>
      <c r="H15" s="719" t="e">
        <f aca="false">SUM(B15+D15+F15)</f>
        <v>#DIV/0!</v>
      </c>
      <c r="I15" s="718" t="e">
        <f aca="false">SUM(H15/$H$6)</f>
        <v>#DIV/0!</v>
      </c>
      <c r="J15" s="134" t="s">
        <v>395</v>
      </c>
      <c r="K15" s="713" t="e">
        <f aca="false">SUM('Mov.Est.Prod.Acabados'!G14)</f>
        <v>#DIV/0!</v>
      </c>
      <c r="L15" s="720" t="e">
        <f aca="false">SUM(K15/$K$6)</f>
        <v>#DIV/0!</v>
      </c>
      <c r="M15" s="713" t="e">
        <f aca="false">SUM('Mov.Est.Prod.Acabados'!H14)</f>
        <v>#DIV/0!</v>
      </c>
      <c r="N15" s="718" t="e">
        <f aca="false">SUM(M15/$M$6)</f>
        <v>#DIV/0!</v>
      </c>
      <c r="O15" s="713" t="e">
        <f aca="false">SUM('Mov.Est.Prod.Acabados'!I14)</f>
        <v>#DIV/0!</v>
      </c>
      <c r="P15" s="718" t="e">
        <f aca="false">SUM(O15/$O$6)</f>
        <v>#DIV/0!</v>
      </c>
      <c r="Q15" s="713" t="e">
        <f aca="false">SUM(K15+M15+O15)</f>
        <v>#DIV/0!</v>
      </c>
      <c r="R15" s="718" t="e">
        <f aca="false">SUM(Q15/$Q$6)</f>
        <v>#DIV/0!</v>
      </c>
    </row>
    <row r="16" customFormat="false" ht="14.1" hidden="false" customHeight="true" outlineLevel="0" collapsed="false">
      <c r="A16" s="134" t="s">
        <v>396</v>
      </c>
      <c r="B16" s="713" t="e">
        <f aca="false">SUM('Mov.Est.Prod.Acabados'!D29)</f>
        <v>#DIV/0!</v>
      </c>
      <c r="C16" s="718" t="e">
        <f aca="false">SUM(B16/$B$6)</f>
        <v>#DIV/0!</v>
      </c>
      <c r="D16" s="713" t="e">
        <f aca="false">SUM('Mov.Est.Prod.Acabados'!E29)</f>
        <v>#DIV/0!</v>
      </c>
      <c r="E16" s="718" t="e">
        <f aca="false">SUM(D16/$D$6)</f>
        <v>#DIV/0!</v>
      </c>
      <c r="F16" s="713" t="e">
        <f aca="false">SUM('Mov.Est.Prod.Acabados'!F29)</f>
        <v>#DIV/0!</v>
      </c>
      <c r="G16" s="718" t="e">
        <f aca="false">SUM(F16/$F$6)</f>
        <v>#DIV/0!</v>
      </c>
      <c r="H16" s="719" t="e">
        <f aca="false">SUM(B16+D16+F16)</f>
        <v>#DIV/0!</v>
      </c>
      <c r="I16" s="718" t="e">
        <f aca="false">SUM(H16/$H$6)</f>
        <v>#DIV/0!</v>
      </c>
      <c r="J16" s="134" t="s">
        <v>396</v>
      </c>
      <c r="K16" s="713" t="e">
        <f aca="false">SUM('Mov.Est.Prod.Acabados'!G29)</f>
        <v>#DIV/0!</v>
      </c>
      <c r="L16" s="720" t="e">
        <f aca="false">SUM(K16/$K$6)</f>
        <v>#DIV/0!</v>
      </c>
      <c r="M16" s="713" t="e">
        <f aca="false">SUM('Mov.Est.Prod.Acabados'!H29)</f>
        <v>#DIV/0!</v>
      </c>
      <c r="N16" s="718" t="e">
        <f aca="false">SUM(M16/$M$6)</f>
        <v>#DIV/0!</v>
      </c>
      <c r="O16" s="713" t="e">
        <f aca="false">SUM('Mov.Est.Prod.Acabados'!I29)</f>
        <v>#DIV/0!</v>
      </c>
      <c r="P16" s="718" t="e">
        <f aca="false">SUM(O16/$O$6)</f>
        <v>#DIV/0!</v>
      </c>
      <c r="Q16" s="713" t="e">
        <f aca="false">SUM(K16+M16+O16)</f>
        <v>#DIV/0!</v>
      </c>
      <c r="R16" s="718" t="e">
        <f aca="false">SUM(Q16/$Q$6)</f>
        <v>#DIV/0!</v>
      </c>
    </row>
    <row r="17" customFormat="false" ht="14.1" hidden="false" customHeight="true" outlineLevel="0" collapsed="false">
      <c r="A17" s="134" t="s">
        <v>397</v>
      </c>
      <c r="B17" s="713" t="e">
        <f aca="false">SUM('Mov.Est.Prod.Acabados'!D47)</f>
        <v>#DIV/0!</v>
      </c>
      <c r="C17" s="718" t="e">
        <f aca="false">SUM(B17/$B$6)</f>
        <v>#DIV/0!</v>
      </c>
      <c r="D17" s="713" t="e">
        <f aca="false">SUM('Mov.Est.Prod.Acabados'!E47)</f>
        <v>#DIV/0!</v>
      </c>
      <c r="E17" s="718" t="e">
        <f aca="false">SUM(D17/$D$6)</f>
        <v>#DIV/0!</v>
      </c>
      <c r="F17" s="713" t="e">
        <f aca="false">SUM('Mov.Est.Prod.Acabados'!F47)</f>
        <v>#DIV/0!</v>
      </c>
      <c r="G17" s="718" t="e">
        <f aca="false">SUM(F17/$F$6)</f>
        <v>#DIV/0!</v>
      </c>
      <c r="H17" s="719" t="e">
        <f aca="false">SUM(B17+D17+F17)</f>
        <v>#DIV/0!</v>
      </c>
      <c r="I17" s="718" t="e">
        <f aca="false">SUM(H17/$H$6)</f>
        <v>#DIV/0!</v>
      </c>
      <c r="J17" s="134" t="s">
        <v>397</v>
      </c>
      <c r="K17" s="713" t="e">
        <f aca="false">SUM('Mov.Est.Prod.Acabados'!G47)</f>
        <v>#DIV/0!</v>
      </c>
      <c r="L17" s="720" t="e">
        <f aca="false">SUM(K17/$K$6)</f>
        <v>#DIV/0!</v>
      </c>
      <c r="M17" s="713" t="e">
        <f aca="false">SUM('Mov.Est.Prod.Acabados'!H47)</f>
        <v>#DIV/0!</v>
      </c>
      <c r="N17" s="718" t="e">
        <f aca="false">SUM(M17/$M$6)</f>
        <v>#DIV/0!</v>
      </c>
      <c r="O17" s="713" t="e">
        <f aca="false">SUM('Mov.Est.Prod.Acabados'!I47)</f>
        <v>#DIV/0!</v>
      </c>
      <c r="P17" s="718" t="e">
        <f aca="false">SUM(O17/$O$6)</f>
        <v>#DIV/0!</v>
      </c>
      <c r="Q17" s="713" t="e">
        <f aca="false">SUM(K17+M17+O17)</f>
        <v>#DIV/0!</v>
      </c>
      <c r="R17" s="718" t="e">
        <f aca="false">SUM(Q17/$Q$6)</f>
        <v>#DIV/0!</v>
      </c>
    </row>
    <row r="18" customFormat="false" ht="14.1" hidden="false" customHeight="true" outlineLevel="0" collapsed="false">
      <c r="A18" s="134" t="s">
        <v>398</v>
      </c>
      <c r="B18" s="713" t="e">
        <f aca="false">SUM('Mov.Est.Prod.Acabados'!D62)</f>
        <v>#DIV/0!</v>
      </c>
      <c r="C18" s="718" t="e">
        <f aca="false">SUM(B18/$B$6)</f>
        <v>#DIV/0!</v>
      </c>
      <c r="D18" s="713" t="e">
        <f aca="false">SUM('Mov.Est.Prod.Acabados'!E62)</f>
        <v>#DIV/0!</v>
      </c>
      <c r="E18" s="718" t="e">
        <f aca="false">SUM(D18/$D$6)</f>
        <v>#DIV/0!</v>
      </c>
      <c r="F18" s="713" t="e">
        <f aca="false">SUM('Mov.Est.Prod.Acabados'!F62)</f>
        <v>#DIV/0!</v>
      </c>
      <c r="G18" s="718" t="e">
        <f aca="false">SUM(F18/$F$6)</f>
        <v>#DIV/0!</v>
      </c>
      <c r="H18" s="719" t="e">
        <f aca="false">SUM(B18+D18+F18)</f>
        <v>#DIV/0!</v>
      </c>
      <c r="I18" s="718" t="e">
        <f aca="false">SUM(H18/$H$6)</f>
        <v>#DIV/0!</v>
      </c>
      <c r="J18" s="134" t="s">
        <v>398</v>
      </c>
      <c r="K18" s="713" t="e">
        <f aca="false">SUM('Mov.Est.Prod.Acabados'!G62)</f>
        <v>#DIV/0!</v>
      </c>
      <c r="L18" s="720" t="e">
        <f aca="false">SUM(K18/$K$6)</f>
        <v>#DIV/0!</v>
      </c>
      <c r="M18" s="713" t="e">
        <f aca="false">SUM('Mov.Est.Prod.Acabados'!H62)</f>
        <v>#DIV/0!</v>
      </c>
      <c r="N18" s="718" t="e">
        <f aca="false">SUM(M18/$M$6)</f>
        <v>#DIV/0!</v>
      </c>
      <c r="O18" s="713" t="e">
        <f aca="false">SUM('Mov.Est.Prod.Acabados'!I62)</f>
        <v>#DIV/0!</v>
      </c>
      <c r="P18" s="718" t="e">
        <f aca="false">SUM(O18/$O$6)</f>
        <v>#DIV/0!</v>
      </c>
      <c r="Q18" s="713" t="e">
        <f aca="false">SUM(K18+M18+O18)</f>
        <v>#DIV/0!</v>
      </c>
      <c r="R18" s="718" t="e">
        <f aca="false">SUM(Q18/$Q$6)</f>
        <v>#DIV/0!</v>
      </c>
    </row>
    <row r="19" customFormat="false" ht="14.1" hidden="false" customHeight="true" outlineLevel="0" collapsed="false">
      <c r="A19" s="134" t="s">
        <v>399</v>
      </c>
      <c r="B19" s="713" t="n">
        <f aca="false">SUM('Orç.Vendas'!E32)*-1</f>
        <v>-0</v>
      </c>
      <c r="C19" s="718" t="e">
        <f aca="false">SUM(B19/$B$6)</f>
        <v>#DIV/0!</v>
      </c>
      <c r="D19" s="713" t="n">
        <f aca="false">SUM('Orç.Vendas'!E65)*-1</f>
        <v>-0</v>
      </c>
      <c r="E19" s="718" t="e">
        <f aca="false">SUM(D19/$D$6)</f>
        <v>#DIV/0!</v>
      </c>
      <c r="F19" s="713" t="n">
        <f aca="false">SUM('Orç.Vendas'!E98)*-1</f>
        <v>-0</v>
      </c>
      <c r="G19" s="718" t="e">
        <f aca="false">SUM(F19/$F$6)</f>
        <v>#DIV/0!</v>
      </c>
      <c r="H19" s="719" t="n">
        <f aca="false">SUM(B19+D19+F19)</f>
        <v>0</v>
      </c>
      <c r="I19" s="718" t="e">
        <f aca="false">SUM(H19/$H$6)</f>
        <v>#DIV/0!</v>
      </c>
      <c r="J19" s="134" t="s">
        <v>399</v>
      </c>
      <c r="K19" s="713" t="n">
        <f aca="false">SUM('Orç.Vendas'!E131)*-1</f>
        <v>-0</v>
      </c>
      <c r="L19" s="720" t="e">
        <f aca="false">SUM(K19/$K$6)</f>
        <v>#DIV/0!</v>
      </c>
      <c r="M19" s="713" t="n">
        <f aca="false">SUM('Orç.Vendas'!E164)*-1</f>
        <v>-0</v>
      </c>
      <c r="N19" s="718" t="e">
        <f aca="false">SUM(M19/$M$6)</f>
        <v>#DIV/0!</v>
      </c>
      <c r="O19" s="713" t="n">
        <f aca="false">SUM('Orç.Vendas'!E197)*-1</f>
        <v>-0</v>
      </c>
      <c r="P19" s="718" t="e">
        <f aca="false">SUM(O19/$O$6)</f>
        <v>#DIV/0!</v>
      </c>
      <c r="Q19" s="713" t="n">
        <f aca="false">SUM(K19+M19+O19)</f>
        <v>0</v>
      </c>
      <c r="R19" s="718" t="e">
        <f aca="false">SUM(Q19/$Q$6)</f>
        <v>#DIV/0!</v>
      </c>
    </row>
    <row r="20" customFormat="false" ht="14.1" hidden="false" customHeight="true" outlineLevel="0" collapsed="false">
      <c r="A20" s="134" t="s">
        <v>400</v>
      </c>
      <c r="B20" s="713" t="n">
        <f aca="false">SUM('Orç.Vendas'!G32)*-1</f>
        <v>-0</v>
      </c>
      <c r="C20" s="718" t="e">
        <f aca="false">SUM(B20/$B$6)</f>
        <v>#DIV/0!</v>
      </c>
      <c r="D20" s="713" t="n">
        <f aca="false">SUM('Orç.Vendas'!G65)*-1</f>
        <v>-0</v>
      </c>
      <c r="E20" s="718" t="e">
        <f aca="false">SUM(D20/$D$6)</f>
        <v>#DIV/0!</v>
      </c>
      <c r="F20" s="713" t="n">
        <f aca="false">SUM('Orç.Vendas'!G98)*-1</f>
        <v>-0</v>
      </c>
      <c r="G20" s="718" t="e">
        <f aca="false">SUM(F20/$F$6)</f>
        <v>#DIV/0!</v>
      </c>
      <c r="H20" s="719" t="n">
        <f aca="false">SUM(B20+D20+F20)</f>
        <v>0</v>
      </c>
      <c r="I20" s="718" t="e">
        <f aca="false">SUM(H20/$H$6)</f>
        <v>#DIV/0!</v>
      </c>
      <c r="J20" s="134" t="s">
        <v>400</v>
      </c>
      <c r="K20" s="713" t="n">
        <f aca="false">SUM('Orç.Vendas'!G131)*-1</f>
        <v>-0</v>
      </c>
      <c r="L20" s="720" t="e">
        <f aca="false">SUM(K20/$K$6)</f>
        <v>#DIV/0!</v>
      </c>
      <c r="M20" s="713" t="n">
        <f aca="false">SUM('Orç.Vendas'!G164)*-1</f>
        <v>-0</v>
      </c>
      <c r="N20" s="718" t="e">
        <f aca="false">SUM(M20/$M$6)</f>
        <v>#DIV/0!</v>
      </c>
      <c r="O20" s="713" t="n">
        <f aca="false">SUM('Orç.Vendas'!G197)*-1</f>
        <v>-0</v>
      </c>
      <c r="P20" s="718" t="e">
        <f aca="false">SUM(O20/$O$6)</f>
        <v>#DIV/0!</v>
      </c>
      <c r="Q20" s="713" t="n">
        <f aca="false">SUM(K20+M20+O20)</f>
        <v>0</v>
      </c>
      <c r="R20" s="718" t="e">
        <f aca="false">SUM(Q20/$Q$6)</f>
        <v>#DIV/0!</v>
      </c>
    </row>
    <row r="21" customFormat="false" ht="7.5" hidden="false" customHeight="true" outlineLevel="0" collapsed="false">
      <c r="A21" s="134"/>
      <c r="B21" s="713"/>
      <c r="C21" s="718"/>
      <c r="D21" s="713"/>
      <c r="E21" s="718"/>
      <c r="F21" s="713"/>
      <c r="G21" s="718"/>
      <c r="H21" s="719"/>
      <c r="I21" s="718"/>
      <c r="J21" s="134"/>
      <c r="K21" s="713"/>
      <c r="L21" s="720"/>
      <c r="M21" s="713"/>
      <c r="N21" s="718"/>
      <c r="O21" s="713"/>
      <c r="P21" s="718"/>
      <c r="Q21" s="713"/>
      <c r="R21" s="718"/>
    </row>
    <row r="22" s="264" customFormat="true" ht="14.1" hidden="false" customHeight="true" outlineLevel="0" collapsed="false">
      <c r="A22" s="712" t="s">
        <v>401</v>
      </c>
      <c r="B22" s="721" t="e">
        <f aca="false">SUM(B12:B20)</f>
        <v>#DIV/0!</v>
      </c>
      <c r="C22" s="722" t="e">
        <f aca="false">SUM(B22/$B$6)</f>
        <v>#DIV/0!</v>
      </c>
      <c r="D22" s="721" t="e">
        <f aca="false">SUM(D12:D20)</f>
        <v>#DIV/0!</v>
      </c>
      <c r="E22" s="722" t="e">
        <f aca="false">SUM(D22/$D$6)</f>
        <v>#DIV/0!</v>
      </c>
      <c r="F22" s="721" t="e">
        <f aca="false">SUM(F12:F20)</f>
        <v>#DIV/0!</v>
      </c>
      <c r="G22" s="722" t="e">
        <f aca="false">SUM(F22/$F$6)</f>
        <v>#DIV/0!</v>
      </c>
      <c r="H22" s="723" t="e">
        <f aca="false">SUM(B22+D22+F22)</f>
        <v>#DIV/0!</v>
      </c>
      <c r="I22" s="722" t="e">
        <f aca="false">SUM(H22/$H$6)</f>
        <v>#DIV/0!</v>
      </c>
      <c r="J22" s="712" t="s">
        <v>401</v>
      </c>
      <c r="K22" s="721" t="e">
        <f aca="false">SUM(K12:K20)</f>
        <v>#DIV/0!</v>
      </c>
      <c r="L22" s="724" t="e">
        <f aca="false">SUM(K22/$K$6)</f>
        <v>#DIV/0!</v>
      </c>
      <c r="M22" s="721" t="e">
        <f aca="false">SUM(M12:M20)</f>
        <v>#DIV/0!</v>
      </c>
      <c r="N22" s="722" t="e">
        <f aca="false">SUM(M22/$M$6)</f>
        <v>#DIV/0!</v>
      </c>
      <c r="O22" s="721" t="e">
        <f aca="false">SUM(O12:O20)</f>
        <v>#DIV/0!</v>
      </c>
      <c r="P22" s="722" t="e">
        <f aca="false">SUM(O22/$O$6)</f>
        <v>#DIV/0!</v>
      </c>
      <c r="Q22" s="726" t="e">
        <f aca="false">SUM(K22+M22+O22)</f>
        <v>#DIV/0!</v>
      </c>
      <c r="R22" s="722" t="e">
        <f aca="false">SUM(Q22/$Q$6)</f>
        <v>#DIV/0!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</row>
    <row r="23" customFormat="false" ht="7.5" hidden="false" customHeight="true" outlineLevel="0" collapsed="false">
      <c r="A23" s="712"/>
      <c r="B23" s="713"/>
      <c r="C23" s="718"/>
      <c r="D23" s="713"/>
      <c r="E23" s="718"/>
      <c r="F23" s="713"/>
      <c r="G23" s="718"/>
      <c r="H23" s="719"/>
      <c r="I23" s="718"/>
      <c r="J23" s="712"/>
      <c r="K23" s="713"/>
      <c r="L23" s="720"/>
      <c r="M23" s="713"/>
      <c r="N23" s="718"/>
      <c r="O23" s="713"/>
      <c r="P23" s="718"/>
      <c r="Q23" s="713"/>
      <c r="R23" s="718"/>
    </row>
    <row r="24" customFormat="false" ht="14.1" hidden="false" customHeight="true" outlineLevel="0" collapsed="false">
      <c r="A24" s="134" t="s">
        <v>402</v>
      </c>
      <c r="B24" s="713" t="n">
        <f aca="false">SUM('Orç.CIF - Desp.Adm. - Desp.Com.'!D25)*-1</f>
        <v>-74962.21452</v>
      </c>
      <c r="C24" s="718" t="e">
        <f aca="false">SUM(B24/$B$6)</f>
        <v>#DIV/0!</v>
      </c>
      <c r="D24" s="713" t="n">
        <f aca="false">SUM('Orç.CIF - Desp.Adm. - Desp.Com.'!E25)*-1</f>
        <v>-75571.21452</v>
      </c>
      <c r="E24" s="718" t="e">
        <f aca="false">SUM(D24/$D$6)</f>
        <v>#DIV/0!</v>
      </c>
      <c r="F24" s="713" t="n">
        <f aca="false">SUM('Orç.CIF - Desp.Adm. - Desp.Com.'!F25)*-1</f>
        <v>-78917.3595364</v>
      </c>
      <c r="G24" s="718" t="e">
        <f aca="false">SUM(F24/$F$6)</f>
        <v>#DIV/0!</v>
      </c>
      <c r="H24" s="719" t="n">
        <f aca="false">SUM(B24+D24+F24)</f>
        <v>-229450.7885764</v>
      </c>
      <c r="I24" s="718" t="e">
        <f aca="false">SUM(H24/$H$6)</f>
        <v>#DIV/0!</v>
      </c>
      <c r="J24" s="134" t="s">
        <v>402</v>
      </c>
      <c r="K24" s="713" t="n">
        <f aca="false">SUM('Orç.CIF - Desp.Adm. - Desp.Com.'!G25)*-1</f>
        <v>-80603.5595364</v>
      </c>
      <c r="L24" s="720" t="e">
        <f aca="false">SUM(K24/$K$6)</f>
        <v>#DIV/0!</v>
      </c>
      <c r="M24" s="713" t="n">
        <f aca="false">SUM('Orç.CIF - Desp.Adm. - Desp.Com.'!H25)*-1</f>
        <v>-81029.8595364</v>
      </c>
      <c r="N24" s="718" t="e">
        <f aca="false">SUM(M24/$M$6)</f>
        <v>#DIV/0!</v>
      </c>
      <c r="O24" s="713" t="n">
        <f aca="false">SUM('Orç.CIF - Desp.Adm. - Desp.Com.'!I25)*-1</f>
        <v>-81029.8595364</v>
      </c>
      <c r="P24" s="718" t="e">
        <f aca="false">SUM(O24/$O$6)</f>
        <v>#DIV/0!</v>
      </c>
      <c r="Q24" s="713" t="n">
        <f aca="false">SUM(K24+M24+O24)</f>
        <v>-242663.2786092</v>
      </c>
      <c r="R24" s="718" t="e">
        <f aca="false">SUM(Q24/$Q$6)</f>
        <v>#DIV/0!</v>
      </c>
    </row>
    <row r="25" customFormat="false" ht="14.1" hidden="false" customHeight="true" outlineLevel="0" collapsed="false">
      <c r="A25" s="134" t="s">
        <v>403</v>
      </c>
      <c r="B25" s="713" t="n">
        <f aca="false">SUM('Quadro Resumo MOD'!B25)*-1</f>
        <v>-83627.987504</v>
      </c>
      <c r="C25" s="718" t="e">
        <f aca="false">SUM(B25/$B$6)</f>
        <v>#DIV/0!</v>
      </c>
      <c r="D25" s="713" t="n">
        <f aca="false">SUM('Quadro Resumo MOD'!C25)*-1</f>
        <v>-77002.84856</v>
      </c>
      <c r="E25" s="718" t="e">
        <f aca="false">SUM(D25/$D$6)</f>
        <v>#DIV/0!</v>
      </c>
      <c r="F25" s="713" t="n">
        <f aca="false">SUM('Quadro Resumo MOD'!D25)*-1</f>
        <v>-86608.50622688</v>
      </c>
      <c r="G25" s="718" t="e">
        <f aca="false">SUM(F25/$F$6)</f>
        <v>#DIV/0!</v>
      </c>
      <c r="H25" s="719" t="n">
        <f aca="false">SUM(B25+D25+F25)</f>
        <v>-247239.34229088</v>
      </c>
      <c r="I25" s="718" t="e">
        <f aca="false">SUM(H25/$H$6)</f>
        <v>#DIV/0!</v>
      </c>
      <c r="J25" s="134" t="s">
        <v>403</v>
      </c>
      <c r="K25" s="713" t="n">
        <f aca="false">SUM('Quadro Resumo MOD'!E25)*-1</f>
        <v>-86608.50622688</v>
      </c>
      <c r="L25" s="720" t="e">
        <f aca="false">SUM(K25/$K$6)</f>
        <v>#DIV/0!</v>
      </c>
      <c r="M25" s="713" t="n">
        <f aca="false">SUM('Quadro Resumo MOD'!F25)*-1</f>
        <v>-88907.84710016</v>
      </c>
      <c r="N25" s="718" t="e">
        <f aca="false">SUM(M25/$M$6)</f>
        <v>#DIV/0!</v>
      </c>
      <c r="O25" s="713" t="n">
        <f aca="false">SUM('Quadro Resumo MOD'!G25)*-1</f>
        <v>-88907.84710016</v>
      </c>
      <c r="P25" s="718" t="e">
        <f aca="false">SUM(O25/$O$6)</f>
        <v>#DIV/0!</v>
      </c>
      <c r="Q25" s="713" t="n">
        <f aca="false">SUM(K25+M25+O25)</f>
        <v>-264424.2004272</v>
      </c>
      <c r="R25" s="718" t="e">
        <f aca="false">SUM(Q25/$Q$6)</f>
        <v>#DIV/0!</v>
      </c>
    </row>
    <row r="26" customFormat="false" ht="14.1" hidden="false" customHeight="true" outlineLevel="0" collapsed="false">
      <c r="A26" s="134" t="s">
        <v>404</v>
      </c>
      <c r="B26" s="713" t="n">
        <f aca="false">SUM('Orç.CIF - Desp.Adm. - Desp.Com.'!D58)*-1</f>
        <v>-36621.5408</v>
      </c>
      <c r="C26" s="718" t="e">
        <f aca="false">SUM(B26/$B$6)</f>
        <v>#DIV/0!</v>
      </c>
      <c r="D26" s="713" t="n">
        <f aca="false">SUM('Orç.CIF - Desp.Adm. - Desp.Com.'!E58)*-1</f>
        <v>-36621.5408</v>
      </c>
      <c r="E26" s="718" t="e">
        <f aca="false">SUM(D26/$D$6)</f>
        <v>#DIV/0!</v>
      </c>
      <c r="F26" s="713" t="n">
        <f aca="false">SUM('Orç.CIF - Desp.Adm. - Desp.Com.'!F58)*-1</f>
        <v>-38316.948656</v>
      </c>
      <c r="G26" s="718" t="e">
        <f aca="false">SUM(F26/$F$6)</f>
        <v>#DIV/0!</v>
      </c>
      <c r="H26" s="719" t="n">
        <f aca="false">SUM(B26+D26+F26)</f>
        <v>-111560.030256</v>
      </c>
      <c r="I26" s="718" t="e">
        <f aca="false">SUM(H26/$H$6)</f>
        <v>#DIV/0!</v>
      </c>
      <c r="J26" s="134" t="s">
        <v>404</v>
      </c>
      <c r="K26" s="713" t="n">
        <f aca="false">SUM('Orç.CIF - Desp.Adm. - Desp.Com.'!G58)*-1</f>
        <v>-38545.448656</v>
      </c>
      <c r="L26" s="720" t="e">
        <f aca="false">SUM(K26/$K$6)</f>
        <v>#DIV/0!</v>
      </c>
      <c r="M26" s="713" t="n">
        <f aca="false">SUM('Orç.CIF - Desp.Adm. - Desp.Com.'!H58)*-1</f>
        <v>-38545.448656</v>
      </c>
      <c r="N26" s="718" t="e">
        <f aca="false">SUM(M26/$M$6)</f>
        <v>#DIV/0!</v>
      </c>
      <c r="O26" s="713" t="n">
        <f aca="false">SUM('Orç.CIF - Desp.Adm. - Desp.Com.'!I58)*-1</f>
        <v>-38545.448656</v>
      </c>
      <c r="P26" s="718" t="e">
        <f aca="false">SUM(O26/$O$6)</f>
        <v>#DIV/0!</v>
      </c>
      <c r="Q26" s="713" t="n">
        <f aca="false">SUM(K26+M26+O26)</f>
        <v>-115636.345968</v>
      </c>
      <c r="R26" s="718" t="e">
        <f aca="false">SUM(Q26/$Q$6)</f>
        <v>#DIV/0!</v>
      </c>
    </row>
    <row r="27" customFormat="false" ht="14.1" hidden="false" customHeight="true" outlineLevel="0" collapsed="false">
      <c r="A27" s="134" t="s">
        <v>405</v>
      </c>
      <c r="B27" s="713" t="n">
        <f aca="false">SUM('Orç.CIF - Desp.Adm. - Desp.Com.'!D91)*-1</f>
        <v>-22608.19336</v>
      </c>
      <c r="C27" s="718" t="e">
        <f aca="false">SUM(B27/$B$6)</f>
        <v>#DIV/0!</v>
      </c>
      <c r="D27" s="713" t="n">
        <f aca="false">SUM('Orç.CIF - Desp.Adm. - Desp.Com.'!E91)*-1</f>
        <v>-22608.19336</v>
      </c>
      <c r="E27" s="718" t="e">
        <f aca="false">SUM(D27/$D$6)</f>
        <v>#DIV/0!</v>
      </c>
      <c r="F27" s="713" t="n">
        <f aca="false">SUM('Orç.CIF - Desp.Adm. - Desp.Com.'!F91)*-1</f>
        <v>-23426.1268952</v>
      </c>
      <c r="G27" s="718" t="e">
        <f aca="false">SUM(F27/$F$6)</f>
        <v>#DIV/0!</v>
      </c>
      <c r="H27" s="719" t="n">
        <f aca="false">SUM(B27+D27+F27)</f>
        <v>-68642.5136152</v>
      </c>
      <c r="I27" s="718" t="e">
        <f aca="false">SUM(H27/$H$6)</f>
        <v>#DIV/0!</v>
      </c>
      <c r="J27" s="134" t="s">
        <v>405</v>
      </c>
      <c r="K27" s="713" t="n">
        <f aca="false">SUM('Orç.CIF - Desp.Adm. - Desp.Com.'!G91)*-1</f>
        <v>-23602.7268952</v>
      </c>
      <c r="L27" s="720" t="e">
        <f aca="false">SUM(K27/$K$6)</f>
        <v>#DIV/0!</v>
      </c>
      <c r="M27" s="713" t="n">
        <f aca="false">SUM('Orç.CIF - Desp.Adm. - Desp.Com.'!H91)*-1</f>
        <v>-23602.7268952</v>
      </c>
      <c r="N27" s="718" t="e">
        <f aca="false">SUM(M27/$M$6)</f>
        <v>#DIV/0!</v>
      </c>
      <c r="O27" s="713" t="n">
        <f aca="false">SUM('Orç.CIF - Desp.Adm. - Desp.Com.'!I91)*-1</f>
        <v>-23602.7268952</v>
      </c>
      <c r="P27" s="718" t="e">
        <f aca="false">SUM(O27/$O$6)</f>
        <v>#DIV/0!</v>
      </c>
      <c r="Q27" s="713" t="n">
        <f aca="false">SUM(K27+M27+O27)</f>
        <v>-70808.1806856</v>
      </c>
      <c r="R27" s="718" t="e">
        <f aca="false">SUM(Q27/$Q$6)</f>
        <v>#DIV/0!</v>
      </c>
    </row>
    <row r="28" customFormat="false" ht="7.5" hidden="false" customHeight="true" outlineLevel="0" collapsed="false">
      <c r="A28" s="134"/>
      <c r="B28" s="713"/>
      <c r="C28" s="718"/>
      <c r="D28" s="713"/>
      <c r="E28" s="718"/>
      <c r="F28" s="713"/>
      <c r="G28" s="718"/>
      <c r="H28" s="719"/>
      <c r="I28" s="718"/>
      <c r="J28" s="134"/>
      <c r="K28" s="713"/>
      <c r="L28" s="720"/>
      <c r="M28" s="713"/>
      <c r="N28" s="718"/>
      <c r="O28" s="713"/>
      <c r="P28" s="718"/>
      <c r="Q28" s="713"/>
      <c r="R28" s="718"/>
    </row>
    <row r="29" s="264" customFormat="true" ht="14.1" hidden="false" customHeight="true" outlineLevel="0" collapsed="false">
      <c r="A29" s="712" t="s">
        <v>406</v>
      </c>
      <c r="B29" s="721" t="e">
        <f aca="false">SUM(B22:B27)</f>
        <v>#DIV/0!</v>
      </c>
      <c r="C29" s="722" t="e">
        <f aca="false">SUM(B29/$B$6)</f>
        <v>#DIV/0!</v>
      </c>
      <c r="D29" s="721" t="e">
        <f aca="false">SUM(D22:D27)</f>
        <v>#DIV/0!</v>
      </c>
      <c r="E29" s="722" t="e">
        <f aca="false">SUM(D29/$D$6)</f>
        <v>#DIV/0!</v>
      </c>
      <c r="F29" s="721" t="e">
        <f aca="false">SUM(F22:F27)</f>
        <v>#DIV/0!</v>
      </c>
      <c r="G29" s="722" t="e">
        <f aca="false">SUM(F29/$F$6)</f>
        <v>#DIV/0!</v>
      </c>
      <c r="H29" s="723" t="e">
        <f aca="false">SUM(B29+D29+F29)</f>
        <v>#DIV/0!</v>
      </c>
      <c r="I29" s="722" t="e">
        <f aca="false">SUM(H29/$H$6)</f>
        <v>#DIV/0!</v>
      </c>
      <c r="J29" s="712" t="s">
        <v>406</v>
      </c>
      <c r="K29" s="721" t="e">
        <f aca="false">SUM(K22:K27)</f>
        <v>#DIV/0!</v>
      </c>
      <c r="L29" s="724" t="e">
        <f aca="false">SUM(K29/$K$6)</f>
        <v>#DIV/0!</v>
      </c>
      <c r="M29" s="721" t="e">
        <f aca="false">SUM(M22:M27)</f>
        <v>#DIV/0!</v>
      </c>
      <c r="N29" s="722" t="e">
        <f aca="false">SUM(M29/$M$6)</f>
        <v>#DIV/0!</v>
      </c>
      <c r="O29" s="721" t="e">
        <f aca="false">SUM(O22:O27)</f>
        <v>#DIV/0!</v>
      </c>
      <c r="P29" s="722" t="e">
        <f aca="false">SUM(O29/$O$6)</f>
        <v>#DIV/0!</v>
      </c>
      <c r="Q29" s="721" t="e">
        <f aca="false">SUM(K29+M29+O29)</f>
        <v>#DIV/0!</v>
      </c>
      <c r="R29" s="722" t="e">
        <f aca="false">SUM(Q29/$Q$6)</f>
        <v>#DIV/0!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</row>
    <row r="30" s="175" customFormat="true" ht="7.5" hidden="false" customHeight="true" outlineLevel="0" collapsed="false">
      <c r="A30" s="134"/>
      <c r="B30" s="713"/>
      <c r="C30" s="718"/>
      <c r="D30" s="713"/>
      <c r="E30" s="718"/>
      <c r="F30" s="713"/>
      <c r="G30" s="718"/>
      <c r="H30" s="719"/>
      <c r="I30" s="718"/>
      <c r="J30" s="134"/>
      <c r="K30" s="713"/>
      <c r="L30" s="720"/>
      <c r="M30" s="713"/>
      <c r="N30" s="718"/>
      <c r="O30" s="713"/>
      <c r="P30" s="718"/>
      <c r="Q30" s="721"/>
      <c r="R30" s="718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</row>
    <row r="31" s="175" customFormat="true" ht="14.1" hidden="false" customHeight="true" outlineLevel="0" collapsed="false">
      <c r="A31" s="134" t="s">
        <v>407</v>
      </c>
      <c r="B31" s="713" t="n">
        <f aca="false">SUM('Mapa e Orç.Fluxo de Caixa'!C135)</f>
        <v>-2202.2026</v>
      </c>
      <c r="C31" s="718" t="e">
        <f aca="false">SUM(B31/$B$6)</f>
        <v>#DIV/0!</v>
      </c>
      <c r="D31" s="713" t="e">
        <f aca="false">SUM('Mapa e Orç.Fluxo de Caixa'!D135)</f>
        <v>#DIV/0!</v>
      </c>
      <c r="E31" s="718" t="e">
        <f aca="false">SUM(D31/$D$6)</f>
        <v>#DIV/0!</v>
      </c>
      <c r="F31" s="713" t="e">
        <f aca="false">SUM('Mapa e Orç.Fluxo de Caixa'!E135)</f>
        <v>#DIV/0!</v>
      </c>
      <c r="G31" s="718" t="e">
        <f aca="false">SUM(F31/$F$6)</f>
        <v>#DIV/0!</v>
      </c>
      <c r="H31" s="719" t="e">
        <f aca="false">SUM(B31+D31+F31)</f>
        <v>#DIV/0!</v>
      </c>
      <c r="I31" s="718" t="e">
        <f aca="false">SUM(H31/$Q$6)</f>
        <v>#DIV/0!</v>
      </c>
      <c r="J31" s="134" t="s">
        <v>407</v>
      </c>
      <c r="K31" s="713" t="e">
        <f aca="false">SUM('Mapa e Orç.Fluxo de Caixa'!F135)</f>
        <v>#DIV/0!</v>
      </c>
      <c r="L31" s="720" t="e">
        <f aca="false">SUM(K31/$K$6)</f>
        <v>#DIV/0!</v>
      </c>
      <c r="M31" s="713" t="e">
        <f aca="false">SUM('Mapa e Orç.Fluxo de Caixa'!G135)</f>
        <v>#DIV/0!</v>
      </c>
      <c r="N31" s="718" t="e">
        <f aca="false">SUM(M31/$M$6)</f>
        <v>#DIV/0!</v>
      </c>
      <c r="O31" s="713" t="e">
        <f aca="false">SUM('Mapa e Orç.Fluxo de Caixa'!H135)</f>
        <v>#DIV/0!</v>
      </c>
      <c r="P31" s="718" t="e">
        <f aca="false">SUM(O31/$O$6)</f>
        <v>#DIV/0!</v>
      </c>
      <c r="Q31" s="713" t="e">
        <f aca="false">SUM(K31+M31+O31)</f>
        <v>#DIV/0!</v>
      </c>
      <c r="R31" s="718" t="e">
        <f aca="false">SUM(Q31/$Q$6)</f>
        <v>#DIV/0!</v>
      </c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</row>
    <row r="32" s="175" customFormat="true" ht="14.1" hidden="false" customHeight="true" outlineLevel="0" collapsed="false">
      <c r="A32" s="134" t="s">
        <v>408</v>
      </c>
      <c r="B32" s="713" t="n">
        <f aca="false">SUM('Mapa e Orç.Fluxo de Caixa'!C131)</f>
        <v>-4000</v>
      </c>
      <c r="C32" s="718" t="e">
        <f aca="false">SUM(B32/$B$6)</f>
        <v>#DIV/0!</v>
      </c>
      <c r="D32" s="713" t="n">
        <f aca="false">SUM('Mapa e Orç.Fluxo de Caixa'!D131)</f>
        <v>-4000</v>
      </c>
      <c r="E32" s="718" t="e">
        <f aca="false">SUM(D32/$D$6)</f>
        <v>#DIV/0!</v>
      </c>
      <c r="F32" s="713" t="n">
        <f aca="false">SUM('Mapa e Orç.Fluxo de Caixa'!E131)</f>
        <v>-4000</v>
      </c>
      <c r="G32" s="718" t="e">
        <f aca="false">SUM(F32/$F$6)</f>
        <v>#DIV/0!</v>
      </c>
      <c r="H32" s="719" t="n">
        <f aca="false">SUM(B32+D32+F32)</f>
        <v>-12000</v>
      </c>
      <c r="I32" s="718" t="e">
        <f aca="false">SUM(H32/$Q$6)</f>
        <v>#DIV/0!</v>
      </c>
      <c r="J32" s="134" t="s">
        <v>408</v>
      </c>
      <c r="K32" s="713" t="n">
        <f aca="false">SUM('Mapa e Orç.Fluxo de Caixa'!F131)</f>
        <v>-4000</v>
      </c>
      <c r="L32" s="720" t="e">
        <f aca="false">SUM(K32/$K$6)</f>
        <v>#DIV/0!</v>
      </c>
      <c r="M32" s="713" t="n">
        <f aca="false">SUM('Mapa e Orç.Fluxo de Caixa'!G131)</f>
        <v>-4000</v>
      </c>
      <c r="N32" s="718" t="e">
        <f aca="false">SUM(M32/$M$6)</f>
        <v>#DIV/0!</v>
      </c>
      <c r="O32" s="713" t="n">
        <f aca="false">SUM('Mapa e Orç.Fluxo de Caixa'!H131)</f>
        <v>-4000</v>
      </c>
      <c r="P32" s="718" t="e">
        <f aca="false">SUM(O32/$O$6)</f>
        <v>#DIV/0!</v>
      </c>
      <c r="Q32" s="713" t="n">
        <f aca="false">SUM(K32+M32+O32)</f>
        <v>-12000</v>
      </c>
      <c r="R32" s="718" t="e">
        <f aca="false">SUM(Q32/$Q$6)</f>
        <v>#DIV/0!</v>
      </c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</row>
    <row r="33" s="175" customFormat="true" ht="14.1" hidden="false" customHeight="true" outlineLevel="0" collapsed="false">
      <c r="A33" s="134" t="s">
        <v>409</v>
      </c>
      <c r="B33" s="713" t="n">
        <f aca="false">SUM('Mov.Aplic.Finan - IR - Cont.Soc'!C5)</f>
        <v>100</v>
      </c>
      <c r="C33" s="718" t="e">
        <f aca="false">SUM(B33/$B$6)</f>
        <v>#DIV/0!</v>
      </c>
      <c r="D33" s="713" t="n">
        <f aca="false">SUM('Mov.Aplic.Finan - IR - Cont.Soc'!D5)</f>
        <v>-66.2920259999996</v>
      </c>
      <c r="E33" s="718" t="e">
        <f aca="false">SUM(D33/$D$6)</f>
        <v>#DIV/0!</v>
      </c>
      <c r="F33" s="713" t="e">
        <f aca="false">SUM('Mov.Aplic.Finan - IR - Cont.Soc'!E5)</f>
        <v>#DIV/0!</v>
      </c>
      <c r="G33" s="718" t="e">
        <f aca="false">SUM(F33/$F$6)</f>
        <v>#DIV/0!</v>
      </c>
      <c r="H33" s="719" t="e">
        <f aca="false">SUM(B33+D33+F33)</f>
        <v>#DIV/0!</v>
      </c>
      <c r="I33" s="718" t="e">
        <f aca="false">SUM(H33/$Q$6)</f>
        <v>#DIV/0!</v>
      </c>
      <c r="J33" s="134" t="s">
        <v>409</v>
      </c>
      <c r="K33" s="713" t="e">
        <f aca="false">SUM('Mov.Aplic.Finan - IR - Cont.Soc'!F5)</f>
        <v>#DIV/0!</v>
      </c>
      <c r="L33" s="720" t="e">
        <f aca="false">SUM(K33/$K$6)</f>
        <v>#DIV/0!</v>
      </c>
      <c r="M33" s="713" t="e">
        <f aca="false">SUM('Mov.Aplic.Finan - IR - Cont.Soc'!G5)</f>
        <v>#DIV/0!</v>
      </c>
      <c r="N33" s="718" t="e">
        <f aca="false">SUM(M33/$M$6)</f>
        <v>#DIV/0!</v>
      </c>
      <c r="O33" s="713" t="e">
        <f aca="false">SUM('Mov.Aplic.Finan - IR - Cont.Soc'!H5)</f>
        <v>#DIV/0!</v>
      </c>
      <c r="P33" s="718" t="e">
        <f aca="false">SUM(O33/$O$6)</f>
        <v>#DIV/0!</v>
      </c>
      <c r="Q33" s="713" t="e">
        <f aca="false">SUM(K33+M33+O33)</f>
        <v>#DIV/0!</v>
      </c>
      <c r="R33" s="718" t="e">
        <f aca="false">SUM(Q33/$Q$6)</f>
        <v>#DIV/0!</v>
      </c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</row>
    <row r="34" s="175" customFormat="true" ht="7.5" hidden="false" customHeight="true" outlineLevel="0" collapsed="false">
      <c r="A34" s="727"/>
      <c r="B34" s="728"/>
      <c r="C34" s="729"/>
      <c r="D34" s="728"/>
      <c r="E34" s="729"/>
      <c r="F34" s="728"/>
      <c r="G34" s="729"/>
      <c r="H34" s="730"/>
      <c r="I34" s="731"/>
      <c r="J34" s="727"/>
      <c r="K34" s="728"/>
      <c r="L34" s="732"/>
      <c r="M34" s="728"/>
      <c r="N34" s="729"/>
      <c r="O34" s="728"/>
      <c r="P34" s="729"/>
      <c r="Q34" s="728"/>
      <c r="R34" s="72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</row>
    <row r="35" s="264" customFormat="true" ht="13.5" hidden="false" customHeight="true" outlineLevel="0" collapsed="false">
      <c r="A35" s="712" t="s">
        <v>410</v>
      </c>
      <c r="B35" s="721" t="e">
        <f aca="false">SUM(B29:B34)</f>
        <v>#DIV/0!</v>
      </c>
      <c r="C35" s="722" t="e">
        <f aca="false">SUM(B35/$B$6)</f>
        <v>#DIV/0!</v>
      </c>
      <c r="D35" s="721" t="e">
        <f aca="false">SUM(D29:D33)</f>
        <v>#DIV/0!</v>
      </c>
      <c r="E35" s="722" t="e">
        <f aca="false">SUM(D35/$D$6)</f>
        <v>#DIV/0!</v>
      </c>
      <c r="F35" s="721" t="e">
        <f aca="false">SUM(F29:F33)</f>
        <v>#DIV/0!</v>
      </c>
      <c r="G35" s="722" t="e">
        <f aca="false">SUM(F35/$F$6)</f>
        <v>#DIV/0!</v>
      </c>
      <c r="H35" s="723" t="e">
        <f aca="false">SUM(B35+D35+F35)</f>
        <v>#DIV/0!</v>
      </c>
      <c r="I35" s="722" t="e">
        <f aca="false">SUM(H35/$Q$6)</f>
        <v>#DIV/0!</v>
      </c>
      <c r="J35" s="712" t="s">
        <v>410</v>
      </c>
      <c r="K35" s="721" t="e">
        <f aca="false">SUM(K29:K33)</f>
        <v>#DIV/0!</v>
      </c>
      <c r="L35" s="724" t="e">
        <f aca="false">SUM(K35/$K$6)</f>
        <v>#DIV/0!</v>
      </c>
      <c r="M35" s="721" t="e">
        <f aca="false">SUM(M29:M33)</f>
        <v>#DIV/0!</v>
      </c>
      <c r="N35" s="722" t="e">
        <f aca="false">SUM(M35/$M$6)</f>
        <v>#DIV/0!</v>
      </c>
      <c r="O35" s="721" t="e">
        <f aca="false">SUM(O29:O33)</f>
        <v>#DIV/0!</v>
      </c>
      <c r="P35" s="722" t="e">
        <f aca="false">SUM(O35/$O$6)</f>
        <v>#DIV/0!</v>
      </c>
      <c r="Q35" s="721" t="e">
        <f aca="false">SUM(K35+M35+O35)</f>
        <v>#DIV/0!</v>
      </c>
      <c r="R35" s="722" t="e">
        <f aca="false">SUM(Q35/$Q$6)</f>
        <v>#DIV/0!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</row>
    <row r="36" s="175" customFormat="true" ht="7.5" hidden="false" customHeight="true" outlineLevel="0" collapsed="false">
      <c r="A36" s="134"/>
      <c r="B36" s="713"/>
      <c r="C36" s="718"/>
      <c r="D36" s="713"/>
      <c r="E36" s="718"/>
      <c r="F36" s="713"/>
      <c r="G36" s="718"/>
      <c r="H36" s="719"/>
      <c r="I36" s="718"/>
      <c r="J36" s="134"/>
      <c r="K36" s="713"/>
      <c r="L36" s="720"/>
      <c r="M36" s="713"/>
      <c r="N36" s="718"/>
      <c r="O36" s="713"/>
      <c r="P36" s="718"/>
      <c r="Q36" s="721"/>
      <c r="R36" s="718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</row>
    <row r="37" s="175" customFormat="true" ht="14.1" hidden="false" customHeight="true" outlineLevel="0" collapsed="false">
      <c r="A37" s="134" t="s">
        <v>411</v>
      </c>
      <c r="B37" s="713" t="e">
        <f aca="false">SUM('Mov.Aplic.Finan - IR - Cont.Soc'!C20)*-1</f>
        <v>#DIV/0!</v>
      </c>
      <c r="C37" s="718" t="e">
        <f aca="false">SUM(B37/$B$6)</f>
        <v>#DIV/0!</v>
      </c>
      <c r="D37" s="713" t="e">
        <f aca="false">SUM('Mov.Aplic.Finan - IR - Cont.Soc'!D20)*-1</f>
        <v>#DIV/0!</v>
      </c>
      <c r="E37" s="718" t="e">
        <f aca="false">SUM(D37/$D$6)</f>
        <v>#DIV/0!</v>
      </c>
      <c r="F37" s="733" t="e">
        <f aca="false">SUM('Mov.Aplic.Finan - IR - Cont.Soc'!E20)*-1</f>
        <v>#DIV/0!</v>
      </c>
      <c r="G37" s="718" t="e">
        <f aca="false">SUM(F37/$F$6)</f>
        <v>#DIV/0!</v>
      </c>
      <c r="H37" s="719" t="e">
        <f aca="false">SUM(B37+D37+F37)</f>
        <v>#DIV/0!</v>
      </c>
      <c r="I37" s="718" t="e">
        <f aca="false">SUM(H37/$Q$6)</f>
        <v>#DIV/0!</v>
      </c>
      <c r="J37" s="134" t="s">
        <v>411</v>
      </c>
      <c r="K37" s="733" t="e">
        <f aca="false">SUM('Mov.Aplic.Finan - IR - Cont.Soc'!F20)*-1</f>
        <v>#DIV/0!</v>
      </c>
      <c r="L37" s="720" t="e">
        <f aca="false">SUM(K37/$K$6)</f>
        <v>#DIV/0!</v>
      </c>
      <c r="M37" s="733" t="e">
        <f aca="false">SUM('Mov.Aplic.Finan - IR - Cont.Soc'!G20)*-1</f>
        <v>#DIV/0!</v>
      </c>
      <c r="N37" s="718" t="e">
        <f aca="false">SUM(M37/$M$6)</f>
        <v>#DIV/0!</v>
      </c>
      <c r="O37" s="733" t="e">
        <f aca="false">SUM('Mov.Aplic.Finan - IR - Cont.Soc'!H20)*-1</f>
        <v>#DIV/0!</v>
      </c>
      <c r="P37" s="718" t="e">
        <f aca="false">SUM(O37/$O$6)</f>
        <v>#DIV/0!</v>
      </c>
      <c r="Q37" s="733" t="e">
        <f aca="false">SUM(K37+M37+O37)</f>
        <v>#DIV/0!</v>
      </c>
      <c r="R37" s="718" t="e">
        <f aca="false">SUM(Q37/$Q$6)</f>
        <v>#DIV/0!</v>
      </c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</row>
    <row r="38" s="175" customFormat="true" ht="14.1" hidden="false" customHeight="true" outlineLevel="0" collapsed="false">
      <c r="A38" s="134" t="s">
        <v>412</v>
      </c>
      <c r="B38" s="713" t="e">
        <f aca="false">SUM('Mov.Aplic.Finan - IR - Cont.Soc'!C31)*-1</f>
        <v>#DIV/0!</v>
      </c>
      <c r="C38" s="718" t="e">
        <f aca="false">SUM(B38/$B$6)</f>
        <v>#DIV/0!</v>
      </c>
      <c r="D38" s="713" t="e">
        <f aca="false">SUM('Mov.Aplic.Finan - IR - Cont.Soc'!D31)*-1</f>
        <v>#DIV/0!</v>
      </c>
      <c r="E38" s="718" t="e">
        <f aca="false">SUM(D38/$D$6)</f>
        <v>#DIV/0!</v>
      </c>
      <c r="F38" s="733" t="e">
        <f aca="false">SUM('Mov.Aplic.Finan - IR - Cont.Soc'!E31)*-1</f>
        <v>#DIV/0!</v>
      </c>
      <c r="G38" s="718" t="e">
        <f aca="false">SUM(F38/$F$6)</f>
        <v>#DIV/0!</v>
      </c>
      <c r="H38" s="719" t="e">
        <f aca="false">SUM(B38+D38+F38)</f>
        <v>#DIV/0!</v>
      </c>
      <c r="I38" s="718" t="e">
        <f aca="false">SUM(H38/$Q$6)</f>
        <v>#DIV/0!</v>
      </c>
      <c r="J38" s="134" t="s">
        <v>412</v>
      </c>
      <c r="K38" s="733" t="e">
        <f aca="false">SUM('Mov.Aplic.Finan - IR - Cont.Soc'!F31)*-1</f>
        <v>#DIV/0!</v>
      </c>
      <c r="L38" s="720" t="e">
        <f aca="false">SUM(K38/$K$6)</f>
        <v>#DIV/0!</v>
      </c>
      <c r="M38" s="733" t="e">
        <f aca="false">SUM('Mov.Aplic.Finan - IR - Cont.Soc'!G31)*-1</f>
        <v>#DIV/0!</v>
      </c>
      <c r="N38" s="718" t="e">
        <f aca="false">SUM(M38/$M$6)</f>
        <v>#DIV/0!</v>
      </c>
      <c r="O38" s="733" t="e">
        <f aca="false">SUM('Mov.Aplic.Finan - IR - Cont.Soc'!H31)*-1</f>
        <v>#DIV/0!</v>
      </c>
      <c r="P38" s="718" t="e">
        <f aca="false">SUM(O38/$O$6)</f>
        <v>#DIV/0!</v>
      </c>
      <c r="Q38" s="733" t="e">
        <f aca="false">SUM(K38+M38+O38)</f>
        <v>#DIV/0!</v>
      </c>
      <c r="R38" s="718" t="e">
        <f aca="false">SUM(Q38/$Q$6)</f>
        <v>#DIV/0!</v>
      </c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</row>
    <row r="39" s="175" customFormat="true" ht="7.5" hidden="false" customHeight="true" outlineLevel="0" collapsed="false">
      <c r="A39" s="134"/>
      <c r="B39" s="713"/>
      <c r="C39" s="718"/>
      <c r="D39" s="713"/>
      <c r="E39" s="718"/>
      <c r="F39" s="713"/>
      <c r="G39" s="718"/>
      <c r="H39" s="719"/>
      <c r="I39" s="718"/>
      <c r="J39" s="134"/>
      <c r="K39" s="713"/>
      <c r="L39" s="720"/>
      <c r="M39" s="713"/>
      <c r="N39" s="718"/>
      <c r="O39" s="713"/>
      <c r="P39" s="718"/>
      <c r="Q39" s="721"/>
      <c r="R39" s="718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</row>
    <row r="40" s="264" customFormat="true" ht="13.5" hidden="false" customHeight="true" outlineLevel="0" collapsed="false">
      <c r="A40" s="734" t="s">
        <v>413</v>
      </c>
      <c r="B40" s="343" t="e">
        <f aca="false">SUM(B35:B38)</f>
        <v>#DIV/0!</v>
      </c>
      <c r="C40" s="735" t="e">
        <f aca="false">SUM(B40/$B$6)</f>
        <v>#DIV/0!</v>
      </c>
      <c r="D40" s="343" t="e">
        <f aca="false">SUM(D35:D38)</f>
        <v>#DIV/0!</v>
      </c>
      <c r="E40" s="735" t="e">
        <f aca="false">SUM(D40/$D$6)</f>
        <v>#DIV/0!</v>
      </c>
      <c r="F40" s="343" t="e">
        <f aca="false">SUM(F35:F39)</f>
        <v>#DIV/0!</v>
      </c>
      <c r="G40" s="735" t="e">
        <f aca="false">SUM(F40/$F$6)</f>
        <v>#DIV/0!</v>
      </c>
      <c r="H40" s="736" t="e">
        <f aca="false">SUM(B40+D40+F40)</f>
        <v>#DIV/0!</v>
      </c>
      <c r="I40" s="735" t="e">
        <f aca="false">SUM(H40/$Q$6)</f>
        <v>#DIV/0!</v>
      </c>
      <c r="J40" s="734" t="s">
        <v>413</v>
      </c>
      <c r="K40" s="343" t="e">
        <f aca="false">SUM(K35:K38)</f>
        <v>#DIV/0!</v>
      </c>
      <c r="L40" s="737" t="e">
        <f aca="false">SUM(K40/$K$6)</f>
        <v>#DIV/0!</v>
      </c>
      <c r="M40" s="343" t="e">
        <f aca="false">SUM(M35:M38)</f>
        <v>#DIV/0!</v>
      </c>
      <c r="N40" s="735" t="e">
        <f aca="false">SUM(M40/$M$6)</f>
        <v>#DIV/0!</v>
      </c>
      <c r="O40" s="343" t="e">
        <f aca="false">SUM(O35:O38)</f>
        <v>#DIV/0!</v>
      </c>
      <c r="P40" s="735" t="e">
        <f aca="false">SUM(O40/$O$6)</f>
        <v>#DIV/0!</v>
      </c>
      <c r="Q40" s="343" t="e">
        <f aca="false">SUM(K40+M40+O40)</f>
        <v>#DIV/0!</v>
      </c>
      <c r="R40" s="735" t="e">
        <f aca="false">SUM(Q40/$Q$6)</f>
        <v>#DIV/0!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</row>
    <row r="41" s="175" customFormat="true" ht="7.5" hidden="false" customHeight="true" outlineLevel="0" collapsed="false">
      <c r="A41" s="171"/>
      <c r="B41" s="738"/>
      <c r="C41" s="739"/>
      <c r="D41" s="738"/>
      <c r="E41" s="739"/>
      <c r="F41" s="738"/>
      <c r="G41" s="739"/>
      <c r="H41" s="740"/>
      <c r="I41" s="741"/>
      <c r="J41" s="171"/>
      <c r="K41" s="738"/>
      <c r="L41" s="742"/>
      <c r="M41" s="738"/>
      <c r="N41" s="739"/>
      <c r="O41" s="738"/>
      <c r="P41" s="739"/>
      <c r="Q41" s="738"/>
      <c r="R41" s="73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</row>
    <row r="42" customFormat="false" ht="13.5" hidden="false" customHeight="true" outlineLevel="0" collapsed="false">
      <c r="A42" s="5" t="s">
        <v>414</v>
      </c>
      <c r="J42" s="5" t="s">
        <v>414</v>
      </c>
    </row>
    <row r="43" customFormat="false" ht="14.1" hidden="false" customHeight="true" outlineLevel="0" collapsed="false">
      <c r="A43" s="5"/>
    </row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80" customFormat="false" ht="15" hidden="false" customHeight="true" outlineLevel="0" collapsed="false">
      <c r="A80" s="502"/>
    </row>
  </sheetData>
  <mergeCells count="10">
    <mergeCell ref="A1:I1"/>
    <mergeCell ref="J1:R1"/>
    <mergeCell ref="B3:C3"/>
    <mergeCell ref="D3:E3"/>
    <mergeCell ref="F3:G3"/>
    <mergeCell ref="H3:I3"/>
    <mergeCell ref="K3:L3"/>
    <mergeCell ref="M3:N3"/>
    <mergeCell ref="O3:P3"/>
    <mergeCell ref="Q3:R3"/>
  </mergeCells>
  <printOptions headings="false" gridLines="false" gridLinesSet="true" horizontalCentered="true" verticalCentered="false"/>
  <pageMargins left="0.78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5" zeroHeight="false" outlineLevelRow="0" outlineLevelCol="0"/>
  <cols>
    <col collapsed="false" customWidth="true" hidden="false" outlineLevel="0" max="2" min="1" style="0" width="13.7"/>
  </cols>
  <sheetData>
    <row r="1" customFormat="false" ht="13.5" hidden="false" customHeight="true" outlineLevel="0" collapsed="false">
      <c r="A1" s="246" t="s">
        <v>415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</row>
    <row r="2" customFormat="false" ht="13.5" hidden="false" customHeight="true" outlineLevel="0" collapsed="false">
      <c r="A2" s="262"/>
      <c r="B2" s="262"/>
      <c r="C2" s="262"/>
      <c r="D2" s="262"/>
      <c r="E2" s="262"/>
      <c r="F2" s="262"/>
      <c r="G2" s="262"/>
      <c r="H2" s="262"/>
      <c r="I2" s="262"/>
      <c r="J2" s="262"/>
      <c r="K2" s="743"/>
      <c r="L2" s="743"/>
      <c r="M2" s="743"/>
      <c r="N2" s="743"/>
    </row>
    <row r="3" customFormat="false" ht="13.5" hidden="false" customHeight="true" outlineLevel="0" collapsed="false">
      <c r="A3" s="744"/>
      <c r="B3" s="744"/>
      <c r="C3" s="745" t="s">
        <v>203</v>
      </c>
      <c r="D3" s="745"/>
      <c r="E3" s="745" t="s">
        <v>204</v>
      </c>
      <c r="F3" s="745"/>
      <c r="G3" s="745" t="s">
        <v>205</v>
      </c>
      <c r="H3" s="745"/>
      <c r="I3" s="745" t="s">
        <v>206</v>
      </c>
      <c r="J3" s="745"/>
      <c r="K3" s="745" t="s">
        <v>207</v>
      </c>
      <c r="L3" s="745"/>
      <c r="M3" s="745" t="s">
        <v>208</v>
      </c>
      <c r="N3" s="745"/>
    </row>
    <row r="4" customFormat="false" ht="13.5" hidden="false" customHeight="true" outlineLevel="0" collapsed="false">
      <c r="A4" s="746" t="s">
        <v>388</v>
      </c>
      <c r="B4" s="746"/>
      <c r="C4" s="745" t="s">
        <v>255</v>
      </c>
      <c r="D4" s="746" t="s">
        <v>380</v>
      </c>
      <c r="E4" s="745" t="s">
        <v>255</v>
      </c>
      <c r="F4" s="746" t="s">
        <v>380</v>
      </c>
      <c r="G4" s="745" t="s">
        <v>255</v>
      </c>
      <c r="H4" s="746" t="s">
        <v>380</v>
      </c>
      <c r="I4" s="745" t="s">
        <v>255</v>
      </c>
      <c r="J4" s="746" t="s">
        <v>380</v>
      </c>
      <c r="K4" s="745" t="s">
        <v>255</v>
      </c>
      <c r="L4" s="746" t="s">
        <v>380</v>
      </c>
      <c r="M4" s="745" t="s">
        <v>255</v>
      </c>
      <c r="N4" s="746" t="s">
        <v>380</v>
      </c>
    </row>
    <row r="5" customFormat="false" ht="7.5" hidden="false" customHeight="true" outlineLevel="0" collapsed="false">
      <c r="A5" s="744"/>
      <c r="B5" s="744"/>
      <c r="C5" s="747"/>
      <c r="D5" s="744"/>
      <c r="E5" s="747"/>
      <c r="F5" s="744"/>
      <c r="G5" s="747"/>
      <c r="H5" s="744"/>
      <c r="I5" s="747"/>
      <c r="J5" s="744"/>
      <c r="K5" s="747"/>
      <c r="L5" s="744"/>
      <c r="M5" s="747"/>
      <c r="N5" s="744"/>
    </row>
    <row r="6" customFormat="false" ht="13.5" hidden="false" customHeight="true" outlineLevel="0" collapsed="false">
      <c r="A6" s="748" t="s">
        <v>389</v>
      </c>
      <c r="B6" s="749"/>
      <c r="C6" s="750" t="n">
        <f aca="false">SUM(DRE!B6)</f>
        <v>0</v>
      </c>
      <c r="D6" s="751" t="n">
        <v>1</v>
      </c>
      <c r="E6" s="750" t="n">
        <f aca="false">SUM(DRE!B6+DRE!D6)</f>
        <v>0</v>
      </c>
      <c r="F6" s="751" t="n">
        <v>1</v>
      </c>
      <c r="G6" s="752" t="n">
        <f aca="false">SUM(DRE!B6+DRE!D6+DRE!F6)</f>
        <v>0</v>
      </c>
      <c r="H6" s="751" t="n">
        <v>1</v>
      </c>
      <c r="I6" s="752" t="n">
        <f aca="false">SUM(DRE!B6+DRE!D6+DRE!F6+DRE!K6)</f>
        <v>0</v>
      </c>
      <c r="J6" s="751" t="n">
        <v>1</v>
      </c>
      <c r="K6" s="752" t="n">
        <f aca="false">SUM(DRE!B6+DRE!D6+DRE!F6+DRE!K6+DRE!M6)</f>
        <v>0</v>
      </c>
      <c r="L6" s="751" t="n">
        <v>1</v>
      </c>
      <c r="M6" s="752" t="n">
        <f aca="false">SUM(DRE!B6+DRE!D6+DRE!F6+DRE!K6+DRE!M6+DRE!O6)</f>
        <v>0</v>
      </c>
      <c r="N6" s="751" t="n">
        <v>1</v>
      </c>
    </row>
    <row r="7" customFormat="false" ht="7.5" hidden="false" customHeight="true" outlineLevel="0" collapsed="false">
      <c r="A7" s="753"/>
      <c r="B7" s="754"/>
      <c r="C7" s="755"/>
      <c r="D7" s="756"/>
      <c r="E7" s="755"/>
      <c r="F7" s="756"/>
      <c r="G7" s="755"/>
      <c r="H7" s="756"/>
      <c r="I7" s="755"/>
      <c r="J7" s="756"/>
      <c r="K7" s="755"/>
      <c r="L7" s="756"/>
      <c r="M7" s="755"/>
      <c r="N7" s="756"/>
    </row>
    <row r="8" customFormat="false" ht="13.5" hidden="false" customHeight="true" outlineLevel="0" collapsed="false">
      <c r="A8" s="757" t="s">
        <v>390</v>
      </c>
      <c r="B8" s="754"/>
      <c r="C8" s="755" t="n">
        <f aca="false">SUM(DRE!B8)</f>
        <v>0</v>
      </c>
      <c r="D8" s="758" t="e">
        <f aca="false">SUM(C8/$C$6)</f>
        <v>#DIV/0!</v>
      </c>
      <c r="E8" s="755" t="n">
        <f aca="false">SUM(DRE!B8+DRE!D8)</f>
        <v>0</v>
      </c>
      <c r="F8" s="758" t="e">
        <f aca="false">SUM(E8/$E$6)</f>
        <v>#DIV/0!</v>
      </c>
      <c r="G8" s="755" t="n">
        <f aca="false">SUM(DRE!B8+DRE!D8+DRE!F8)</f>
        <v>0</v>
      </c>
      <c r="H8" s="758" t="e">
        <f aca="false">SUM(G8/$G$6)</f>
        <v>#DIV/0!</v>
      </c>
      <c r="I8" s="755" t="n">
        <f aca="false">SUM(DRE!B8+DRE!D8+DRE!F8+DRE!K8)</f>
        <v>0</v>
      </c>
      <c r="J8" s="758" t="e">
        <f aca="false">SUM(I8/$I$6)</f>
        <v>#DIV/0!</v>
      </c>
      <c r="K8" s="755" t="n">
        <f aca="false">SUM(DRE!B8+DRE!D8+DRE!F8+DRE!K8+DRE!M8)</f>
        <v>0</v>
      </c>
      <c r="L8" s="758" t="e">
        <f aca="false">SUM(K8/$K$6)</f>
        <v>#DIV/0!</v>
      </c>
      <c r="M8" s="755" t="n">
        <f aca="false">SUM(DRE!B8+DRE!D8+DRE!F8+DRE!K8+DRE!M8+DRE!O8)</f>
        <v>0</v>
      </c>
      <c r="N8" s="758" t="e">
        <f aca="false">SUM(M8/$M$6)</f>
        <v>#DIV/0!</v>
      </c>
    </row>
    <row r="9" customFormat="false" ht="13.5" hidden="false" customHeight="true" outlineLevel="0" collapsed="false">
      <c r="A9" s="757" t="s">
        <v>391</v>
      </c>
      <c r="B9" s="754"/>
      <c r="C9" s="755" t="n">
        <f aca="false">SUM(DRE!B9)</f>
        <v>0</v>
      </c>
      <c r="D9" s="758" t="e">
        <f aca="false">SUM(C9/$C$6)</f>
        <v>#DIV/0!</v>
      </c>
      <c r="E9" s="755" t="n">
        <f aca="false">SUM(DRE!B9+DRE!D9)</f>
        <v>0</v>
      </c>
      <c r="F9" s="758" t="e">
        <f aca="false">SUM(E9/$E$6)</f>
        <v>#DIV/0!</v>
      </c>
      <c r="G9" s="755" t="n">
        <f aca="false">SUM(DRE!B9+DRE!D9+DRE!F9)</f>
        <v>0</v>
      </c>
      <c r="H9" s="758" t="e">
        <f aca="false">SUM(G9/$G$6)</f>
        <v>#DIV/0!</v>
      </c>
      <c r="I9" s="755" t="n">
        <f aca="false">SUM(DRE!B9+DRE!D9+DRE!F9+DRE!K9)</f>
        <v>0</v>
      </c>
      <c r="J9" s="758" t="e">
        <f aca="false">SUM(I9/$I$6)</f>
        <v>#DIV/0!</v>
      </c>
      <c r="K9" s="755" t="n">
        <f aca="false">SUM(DRE!B9+DRE!D9+DRE!F9+DRE!K9+DRE!M9)</f>
        <v>0</v>
      </c>
      <c r="L9" s="758" t="e">
        <f aca="false">SUM(K9/$K$6)</f>
        <v>#DIV/0!</v>
      </c>
      <c r="M9" s="755" t="n">
        <f aca="false">SUM(DRE!B9+DRE!D9+DRE!F9+DRE!K9+DRE!M9+DRE!O9)</f>
        <v>0</v>
      </c>
      <c r="N9" s="758" t="e">
        <f aca="false">SUM(M9/$M$6)</f>
        <v>#DIV/0!</v>
      </c>
    </row>
    <row r="10" customFormat="false" ht="13.5" hidden="false" customHeight="true" outlineLevel="0" collapsed="false">
      <c r="A10" s="757" t="s">
        <v>392</v>
      </c>
      <c r="B10" s="754"/>
      <c r="C10" s="755" t="n">
        <f aca="false">SUM(DRE!B10)</f>
        <v>0</v>
      </c>
      <c r="D10" s="758" t="e">
        <f aca="false">SUM(C10/$C$6)</f>
        <v>#DIV/0!</v>
      </c>
      <c r="E10" s="755" t="n">
        <f aca="false">SUM(DRE!B10+DRE!D10)</f>
        <v>0</v>
      </c>
      <c r="F10" s="758" t="e">
        <f aca="false">SUM(E10/$E$6)</f>
        <v>#DIV/0!</v>
      </c>
      <c r="G10" s="755" t="n">
        <f aca="false">SUM(DRE!B10+DRE!D10+DRE!F10)</f>
        <v>0</v>
      </c>
      <c r="H10" s="758" t="e">
        <f aca="false">SUM(G10/$G$6)</f>
        <v>#DIV/0!</v>
      </c>
      <c r="I10" s="755" t="n">
        <f aca="false">SUM(DRE!B10+DRE!D10+DRE!F10+DRE!K10)</f>
        <v>0</v>
      </c>
      <c r="J10" s="758" t="e">
        <f aca="false">SUM(I10/$I$6)</f>
        <v>#DIV/0!</v>
      </c>
      <c r="K10" s="755" t="n">
        <f aca="false">SUM(DRE!B10+DRE!D10+DRE!F10+DRE!K10+DRE!M10)</f>
        <v>0</v>
      </c>
      <c r="L10" s="758" t="e">
        <f aca="false">SUM(K10/$K$6)</f>
        <v>#DIV/0!</v>
      </c>
      <c r="M10" s="755" t="n">
        <f aca="false">SUM(DRE!B10+DRE!D10+DRE!F10+DRE!K10+DRE!M10+DRE!O10)</f>
        <v>0</v>
      </c>
      <c r="N10" s="758" t="e">
        <f aca="false">SUM(M10/$M$6)</f>
        <v>#DIV/0!</v>
      </c>
    </row>
    <row r="11" customFormat="false" ht="7.5" hidden="false" customHeight="true" outlineLevel="0" collapsed="false">
      <c r="A11" s="757"/>
      <c r="B11" s="754"/>
      <c r="C11" s="755"/>
      <c r="D11" s="758"/>
      <c r="E11" s="755"/>
      <c r="F11" s="758"/>
      <c r="G11" s="755"/>
      <c r="H11" s="758"/>
      <c r="I11" s="755"/>
      <c r="J11" s="758"/>
      <c r="K11" s="755"/>
      <c r="L11" s="758"/>
      <c r="M11" s="755"/>
      <c r="N11" s="758"/>
    </row>
    <row r="12" s="264" customFormat="true" ht="13.5" hidden="false" customHeight="true" outlineLevel="0" collapsed="false">
      <c r="A12" s="753" t="s">
        <v>393</v>
      </c>
      <c r="B12" s="759"/>
      <c r="C12" s="760" t="n">
        <f aca="false">SUM(DRE!B12)</f>
        <v>0</v>
      </c>
      <c r="D12" s="761" t="e">
        <f aca="false">SUM(C12/DRE!$B$6)</f>
        <v>#DIV/0!</v>
      </c>
      <c r="E12" s="760" t="n">
        <f aca="false">SUM(DRE!B12+DRE!D12)</f>
        <v>0</v>
      </c>
      <c r="F12" s="761" t="e">
        <f aca="false">SUM(E12/$E$6)</f>
        <v>#DIV/0!</v>
      </c>
      <c r="G12" s="760" t="n">
        <f aca="false">SUM(DRE!B12+DRE!D12+DRE!F12)</f>
        <v>0</v>
      </c>
      <c r="H12" s="761" t="e">
        <f aca="false">SUM(G12/$G$6)</f>
        <v>#DIV/0!</v>
      </c>
      <c r="I12" s="760" t="n">
        <f aca="false">SUM(DRE!B12+DRE!D12+DRE!F12+DRE!K12)</f>
        <v>0</v>
      </c>
      <c r="J12" s="761" t="e">
        <f aca="false">SUM(I12/$I$6)</f>
        <v>#DIV/0!</v>
      </c>
      <c r="K12" s="760" t="n">
        <f aca="false">SUM(DRE!B12+DRE!D12+DRE!F12+DRE!K12+DRE!M12)</f>
        <v>0</v>
      </c>
      <c r="L12" s="761" t="e">
        <f aca="false">SUM(K12/$K$6)</f>
        <v>#DIV/0!</v>
      </c>
      <c r="M12" s="760" t="n">
        <f aca="false">SUM(DRE!B12+DRE!D12+DRE!F12+DRE!K12+DRE!M12+DRE!O12)</f>
        <v>0</v>
      </c>
      <c r="N12" s="761" t="e">
        <f aca="false">SUM(M12/$M$6)</f>
        <v>#DIV/0!</v>
      </c>
    </row>
    <row r="13" customFormat="false" ht="7.5" hidden="false" customHeight="true" outlineLevel="0" collapsed="false">
      <c r="A13" s="753"/>
      <c r="B13" s="754"/>
      <c r="C13" s="755"/>
      <c r="D13" s="761"/>
      <c r="E13" s="755"/>
      <c r="F13" s="758"/>
      <c r="G13" s="755"/>
      <c r="H13" s="758"/>
      <c r="I13" s="755"/>
      <c r="J13" s="758"/>
      <c r="K13" s="755"/>
      <c r="L13" s="758"/>
      <c r="M13" s="755"/>
      <c r="N13" s="758"/>
    </row>
    <row r="14" customFormat="false" ht="13.5" hidden="false" customHeight="true" outlineLevel="0" collapsed="false">
      <c r="A14" s="753" t="s">
        <v>394</v>
      </c>
      <c r="B14" s="754"/>
      <c r="C14" s="755"/>
      <c r="D14" s="761"/>
      <c r="E14" s="755"/>
      <c r="F14" s="758"/>
      <c r="G14" s="755"/>
      <c r="H14" s="758"/>
      <c r="I14" s="755"/>
      <c r="J14" s="758"/>
      <c r="K14" s="755"/>
      <c r="L14" s="758"/>
      <c r="M14" s="755"/>
      <c r="N14" s="758"/>
    </row>
    <row r="15" customFormat="false" ht="13.5" hidden="false" customHeight="true" outlineLevel="0" collapsed="false">
      <c r="A15" s="757" t="s">
        <v>395</v>
      </c>
      <c r="B15" s="754"/>
      <c r="C15" s="755" t="e">
        <f aca="false">SUM(DRE!B15)</f>
        <v>#DIV/0!</v>
      </c>
      <c r="D15" s="758" t="e">
        <f aca="false">SUM(C15/DRE!$B$6)</f>
        <v>#DIV/0!</v>
      </c>
      <c r="E15" s="755" t="e">
        <f aca="false">SUM(DRE!B15+DRE!D15)</f>
        <v>#DIV/0!</v>
      </c>
      <c r="F15" s="758" t="e">
        <f aca="false">SUM(E15/$E$6)</f>
        <v>#DIV/0!</v>
      </c>
      <c r="G15" s="755" t="e">
        <f aca="false">SUM(DRE!B15+DRE!D15+DRE!F15)</f>
        <v>#DIV/0!</v>
      </c>
      <c r="H15" s="758" t="e">
        <f aca="false">SUM(G15/$G$6)</f>
        <v>#DIV/0!</v>
      </c>
      <c r="I15" s="755" t="e">
        <f aca="false">SUM(DRE!B15+DRE!D15+DRE!F15+DRE!K15)</f>
        <v>#DIV/0!</v>
      </c>
      <c r="J15" s="758" t="e">
        <f aca="false">SUM(I15/$I$6)</f>
        <v>#DIV/0!</v>
      </c>
      <c r="K15" s="755" t="e">
        <f aca="false">SUM(DRE!B15+DRE!D15+DRE!F15+DRE!K15+DRE!M15)</f>
        <v>#DIV/0!</v>
      </c>
      <c r="L15" s="758" t="e">
        <f aca="false">SUM(K15/$K$6)</f>
        <v>#DIV/0!</v>
      </c>
      <c r="M15" s="755" t="e">
        <f aca="false">SUM(DRE!B15+DRE!D15+DRE!F15+DRE!K15+DRE!M15+DRE!O15)</f>
        <v>#DIV/0!</v>
      </c>
      <c r="N15" s="758" t="e">
        <f aca="false">SUM(M15/$M$6)</f>
        <v>#DIV/0!</v>
      </c>
    </row>
    <row r="16" customFormat="false" ht="13.5" hidden="false" customHeight="true" outlineLevel="0" collapsed="false">
      <c r="A16" s="757" t="s">
        <v>396</v>
      </c>
      <c r="B16" s="754"/>
      <c r="C16" s="755" t="e">
        <f aca="false">SUM(DRE!B16)</f>
        <v>#DIV/0!</v>
      </c>
      <c r="D16" s="758" t="e">
        <f aca="false">SUM(C16/DRE!$B$6)</f>
        <v>#DIV/0!</v>
      </c>
      <c r="E16" s="755" t="e">
        <f aca="false">SUM(DRE!B16+DRE!D16)</f>
        <v>#DIV/0!</v>
      </c>
      <c r="F16" s="758" t="e">
        <f aca="false">SUM(E16/$E$6)</f>
        <v>#DIV/0!</v>
      </c>
      <c r="G16" s="755" t="e">
        <f aca="false">SUM(DRE!B16+DRE!D16+DRE!F16)</f>
        <v>#DIV/0!</v>
      </c>
      <c r="H16" s="758" t="e">
        <f aca="false">SUM(G16/$G$6)</f>
        <v>#DIV/0!</v>
      </c>
      <c r="I16" s="755" t="e">
        <f aca="false">SUM(DRE!B16+DRE!D16+DRE!F16+DRE!K16)</f>
        <v>#DIV/0!</v>
      </c>
      <c r="J16" s="758" t="e">
        <f aca="false">SUM(I16/$I$6)</f>
        <v>#DIV/0!</v>
      </c>
      <c r="K16" s="755" t="e">
        <f aca="false">SUM(DRE!B16+DRE!D16+DRE!F16+DRE!K16+DRE!M16)</f>
        <v>#DIV/0!</v>
      </c>
      <c r="L16" s="758" t="e">
        <f aca="false">SUM(K16/$K$6)</f>
        <v>#DIV/0!</v>
      </c>
      <c r="M16" s="755" t="e">
        <f aca="false">SUM(DRE!B16+DRE!D16+DRE!F16+DRE!K16+DRE!M16+DRE!O16)</f>
        <v>#DIV/0!</v>
      </c>
      <c r="N16" s="758" t="e">
        <f aca="false">SUM(M16/$M$6)</f>
        <v>#DIV/0!</v>
      </c>
    </row>
    <row r="17" customFormat="false" ht="13.5" hidden="false" customHeight="true" outlineLevel="0" collapsed="false">
      <c r="A17" s="757" t="s">
        <v>397</v>
      </c>
      <c r="B17" s="754"/>
      <c r="C17" s="755" t="e">
        <f aca="false">SUM(DRE!B17)</f>
        <v>#DIV/0!</v>
      </c>
      <c r="D17" s="758" t="e">
        <f aca="false">SUM(C17/DRE!$B$6)</f>
        <v>#DIV/0!</v>
      </c>
      <c r="E17" s="755" t="e">
        <f aca="false">SUM(DRE!B17+DRE!D17)</f>
        <v>#DIV/0!</v>
      </c>
      <c r="F17" s="758" t="e">
        <f aca="false">SUM(E17/$E$6)</f>
        <v>#DIV/0!</v>
      </c>
      <c r="G17" s="755" t="e">
        <f aca="false">SUM(DRE!B17+DRE!D17+DRE!F17)</f>
        <v>#DIV/0!</v>
      </c>
      <c r="H17" s="758" t="e">
        <f aca="false">SUM(G17/$G$6)</f>
        <v>#DIV/0!</v>
      </c>
      <c r="I17" s="755" t="e">
        <f aca="false">SUM(DRE!B17+DRE!D17+DRE!F17+DRE!K17)</f>
        <v>#DIV/0!</v>
      </c>
      <c r="J17" s="758" t="e">
        <f aca="false">SUM(I17/$I$6)</f>
        <v>#DIV/0!</v>
      </c>
      <c r="K17" s="755" t="e">
        <f aca="false">SUM(DRE!B17+DRE!D17+DRE!F17+DRE!K17+DRE!M17)</f>
        <v>#DIV/0!</v>
      </c>
      <c r="L17" s="758" t="e">
        <f aca="false">SUM(K17/$K$6)</f>
        <v>#DIV/0!</v>
      </c>
      <c r="M17" s="755" t="e">
        <f aca="false">SUM(DRE!B17+DRE!D17+DRE!F17+DRE!K17+DRE!M17+DRE!O17)</f>
        <v>#DIV/0!</v>
      </c>
      <c r="N17" s="758" t="e">
        <f aca="false">SUM(M17/$M$6)</f>
        <v>#DIV/0!</v>
      </c>
    </row>
    <row r="18" customFormat="false" ht="13.5" hidden="false" customHeight="true" outlineLevel="0" collapsed="false">
      <c r="A18" s="757" t="s">
        <v>398</v>
      </c>
      <c r="B18" s="754"/>
      <c r="C18" s="755" t="e">
        <f aca="false">SUM(DRE!B18)</f>
        <v>#DIV/0!</v>
      </c>
      <c r="D18" s="758" t="e">
        <f aca="false">SUM(C18/DRE!$B$6)</f>
        <v>#DIV/0!</v>
      </c>
      <c r="E18" s="755" t="e">
        <f aca="false">SUM(DRE!B18+DRE!D18)</f>
        <v>#DIV/0!</v>
      </c>
      <c r="F18" s="758" t="e">
        <f aca="false">SUM(E18/$E$6)</f>
        <v>#DIV/0!</v>
      </c>
      <c r="G18" s="755" t="e">
        <f aca="false">SUM(DRE!B18+DRE!D18+DRE!F18)</f>
        <v>#DIV/0!</v>
      </c>
      <c r="H18" s="758" t="e">
        <f aca="false">SUM(G18/$G$6)</f>
        <v>#DIV/0!</v>
      </c>
      <c r="I18" s="755" t="e">
        <f aca="false">SUM(DRE!B18+DRE!D18+DRE!F18+DRE!K18)</f>
        <v>#DIV/0!</v>
      </c>
      <c r="J18" s="758" t="e">
        <f aca="false">SUM(I18/$I$6)</f>
        <v>#DIV/0!</v>
      </c>
      <c r="K18" s="755" t="e">
        <f aca="false">SUM(DRE!B18+DRE!D18+DRE!F18+DRE!K18+DRE!M18)</f>
        <v>#DIV/0!</v>
      </c>
      <c r="L18" s="758" t="e">
        <f aca="false">SUM(K18/$K$6)</f>
        <v>#DIV/0!</v>
      </c>
      <c r="M18" s="755" t="e">
        <f aca="false">SUM(DRE!B18+DRE!D18+DRE!F18+DRE!K18+DRE!M18+DRE!O18)</f>
        <v>#DIV/0!</v>
      </c>
      <c r="N18" s="758" t="e">
        <f aca="false">SUM(M18/$M$6)</f>
        <v>#DIV/0!</v>
      </c>
    </row>
    <row r="19" customFormat="false" ht="13.5" hidden="false" customHeight="true" outlineLevel="0" collapsed="false">
      <c r="A19" s="757" t="s">
        <v>399</v>
      </c>
      <c r="B19" s="754"/>
      <c r="C19" s="755" t="n">
        <f aca="false">SUM(DRE!B19)</f>
        <v>0</v>
      </c>
      <c r="D19" s="758" t="e">
        <f aca="false">SUM(C19/DRE!$B$6)</f>
        <v>#DIV/0!</v>
      </c>
      <c r="E19" s="755" t="n">
        <f aca="false">SUM(DRE!B19+DRE!D19)</f>
        <v>0</v>
      </c>
      <c r="F19" s="758" t="e">
        <f aca="false">SUM(E19/$E$6)</f>
        <v>#DIV/0!</v>
      </c>
      <c r="G19" s="755" t="n">
        <f aca="false">SUM(DRE!B19+DRE!D19+DRE!F19)</f>
        <v>0</v>
      </c>
      <c r="H19" s="758" t="e">
        <f aca="false">SUM(G19/$G$6)</f>
        <v>#DIV/0!</v>
      </c>
      <c r="I19" s="755" t="n">
        <f aca="false">SUM(DRE!B19+DRE!D19+DRE!F19+DRE!K19)</f>
        <v>0</v>
      </c>
      <c r="J19" s="758" t="e">
        <f aca="false">SUM(I19/$I$6)</f>
        <v>#DIV/0!</v>
      </c>
      <c r="K19" s="755" t="n">
        <f aca="false">SUM(DRE!B19+DRE!D19+DRE!F19+DRE!K19+DRE!M19)</f>
        <v>0</v>
      </c>
      <c r="L19" s="758" t="e">
        <f aca="false">SUM(K19/$K$6)</f>
        <v>#DIV/0!</v>
      </c>
      <c r="M19" s="755" t="n">
        <f aca="false">SUM(DRE!B19+DRE!D19+DRE!F19+DRE!K19+DRE!M19+DRE!O19)</f>
        <v>0</v>
      </c>
      <c r="N19" s="758" t="e">
        <f aca="false">SUM(M19/$M$6)</f>
        <v>#DIV/0!</v>
      </c>
    </row>
    <row r="20" customFormat="false" ht="13.5" hidden="false" customHeight="true" outlineLevel="0" collapsed="false">
      <c r="A20" s="757" t="s">
        <v>400</v>
      </c>
      <c r="B20" s="754"/>
      <c r="C20" s="755" t="n">
        <f aca="false">SUM(DRE!B20)</f>
        <v>0</v>
      </c>
      <c r="D20" s="758" t="e">
        <f aca="false">SUM(C20/DRE!$B$6)</f>
        <v>#DIV/0!</v>
      </c>
      <c r="E20" s="755" t="n">
        <f aca="false">SUM(DRE!B20+DRE!D20)</f>
        <v>0</v>
      </c>
      <c r="F20" s="758" t="e">
        <f aca="false">SUM(E20/$E$6)</f>
        <v>#DIV/0!</v>
      </c>
      <c r="G20" s="755" t="n">
        <f aca="false">SUM(DRE!B20+DRE!D20+DRE!F20)</f>
        <v>0</v>
      </c>
      <c r="H20" s="758" t="e">
        <f aca="false">SUM(G20/$G$6)</f>
        <v>#DIV/0!</v>
      </c>
      <c r="I20" s="755" t="n">
        <f aca="false">SUM(DRE!B20+DRE!D20+DRE!F20+DRE!K20)</f>
        <v>0</v>
      </c>
      <c r="J20" s="758" t="e">
        <f aca="false">SUM(I20/$I$6)</f>
        <v>#DIV/0!</v>
      </c>
      <c r="K20" s="755" t="n">
        <f aca="false">SUM(DRE!B20+DRE!D20+DRE!F20+DRE!K20+DRE!M20)</f>
        <v>0</v>
      </c>
      <c r="L20" s="758" t="e">
        <f aca="false">SUM(K20/$K$6)</f>
        <v>#DIV/0!</v>
      </c>
      <c r="M20" s="755" t="n">
        <f aca="false">SUM(DRE!B20+DRE!D20+DRE!F20+DRE!K20+DRE!M20+DRE!O20)</f>
        <v>0</v>
      </c>
      <c r="N20" s="758" t="e">
        <f aca="false">SUM(M20/$M$6)</f>
        <v>#DIV/0!</v>
      </c>
    </row>
    <row r="21" customFormat="false" ht="7.5" hidden="false" customHeight="true" outlineLevel="0" collapsed="false">
      <c r="A21" s="757"/>
      <c r="B21" s="754"/>
      <c r="C21" s="755"/>
      <c r="D21" s="758"/>
      <c r="E21" s="755"/>
      <c r="F21" s="758"/>
      <c r="G21" s="755"/>
      <c r="H21" s="758"/>
      <c r="I21" s="755"/>
      <c r="J21" s="758"/>
      <c r="K21" s="755"/>
      <c r="L21" s="758"/>
      <c r="M21" s="755"/>
      <c r="N21" s="758"/>
    </row>
    <row r="22" customFormat="false" ht="13.5" hidden="false" customHeight="true" outlineLevel="0" collapsed="false">
      <c r="A22" s="753" t="s">
        <v>401</v>
      </c>
      <c r="B22" s="759"/>
      <c r="C22" s="760" t="e">
        <f aca="false">SUM(DRE!B22)</f>
        <v>#DIV/0!</v>
      </c>
      <c r="D22" s="761" t="e">
        <f aca="false">SUM(C22/DRE!$B$6)</f>
        <v>#DIV/0!</v>
      </c>
      <c r="E22" s="760" t="e">
        <f aca="false">SUM(DRE!B22+DRE!D22)</f>
        <v>#DIV/0!</v>
      </c>
      <c r="F22" s="761" t="e">
        <f aca="false">SUM(E22/$E$6)</f>
        <v>#DIV/0!</v>
      </c>
      <c r="G22" s="760" t="e">
        <f aca="false">SUM(DRE!B22+DRE!D22+DRE!F22)</f>
        <v>#DIV/0!</v>
      </c>
      <c r="H22" s="761" t="e">
        <f aca="false">SUM(G22/$G$6)</f>
        <v>#DIV/0!</v>
      </c>
      <c r="I22" s="760" t="e">
        <f aca="false">SUM(DRE!B22+DRE!D22+DRE!F22+DRE!K22)</f>
        <v>#DIV/0!</v>
      </c>
      <c r="J22" s="761" t="e">
        <f aca="false">SUM(I22/$I$6)</f>
        <v>#DIV/0!</v>
      </c>
      <c r="K22" s="760" t="e">
        <f aca="false">SUM(DRE!B22+DRE!D22+DRE!F22+DRE!K22+DRE!M22)</f>
        <v>#DIV/0!</v>
      </c>
      <c r="L22" s="761" t="e">
        <f aca="false">SUM(K22/$K$6)</f>
        <v>#DIV/0!</v>
      </c>
      <c r="M22" s="760" t="e">
        <f aca="false">SUM(DRE!B22+DRE!D22+DRE!F22+DRE!K22+DRE!M22+DRE!O22)</f>
        <v>#DIV/0!</v>
      </c>
      <c r="N22" s="761" t="e">
        <f aca="false">SUM(M22/$M$6)</f>
        <v>#DIV/0!</v>
      </c>
    </row>
    <row r="23" customFormat="false" ht="7.5" hidden="false" customHeight="true" outlineLevel="0" collapsed="false">
      <c r="A23" s="753"/>
      <c r="B23" s="754"/>
      <c r="C23" s="755"/>
      <c r="D23" s="758"/>
      <c r="E23" s="755"/>
      <c r="F23" s="758"/>
      <c r="G23" s="755"/>
      <c r="H23" s="758"/>
      <c r="I23" s="755"/>
      <c r="J23" s="758"/>
      <c r="K23" s="755"/>
      <c r="L23" s="758"/>
      <c r="M23" s="755"/>
      <c r="N23" s="758"/>
    </row>
    <row r="24" customFormat="false" ht="13.5" hidden="false" customHeight="true" outlineLevel="0" collapsed="false">
      <c r="A24" s="757" t="s">
        <v>402</v>
      </c>
      <c r="B24" s="754"/>
      <c r="C24" s="755" t="n">
        <f aca="false">SUM(DRE!B24)</f>
        <v>-74962.21452</v>
      </c>
      <c r="D24" s="758" t="e">
        <f aca="false">SUM(C24/DRE!$B$6)</f>
        <v>#DIV/0!</v>
      </c>
      <c r="E24" s="755" t="n">
        <f aca="false">SUM(DRE!B24+DRE!D24)</f>
        <v>-150533.42904</v>
      </c>
      <c r="F24" s="758" t="e">
        <f aca="false">SUM(E24/$E$6)</f>
        <v>#DIV/0!</v>
      </c>
      <c r="G24" s="755" t="n">
        <f aca="false">SUM(DRE!B24+DRE!D24+DRE!F24)</f>
        <v>-229450.7885764</v>
      </c>
      <c r="H24" s="758" t="e">
        <f aca="false">SUM(G24/$G$6)</f>
        <v>#DIV/0!</v>
      </c>
      <c r="I24" s="755" t="n">
        <f aca="false">SUM(DRE!B24+DRE!D24+DRE!F24+DRE!K24)</f>
        <v>-310054.3481128</v>
      </c>
      <c r="J24" s="758" t="e">
        <f aca="false">SUM(I24/$I$6)</f>
        <v>#DIV/0!</v>
      </c>
      <c r="K24" s="755" t="n">
        <f aca="false">SUM(DRE!B24+DRE!D24+DRE!F24+DRE!K24+DRE!M24)</f>
        <v>-391084.2076492</v>
      </c>
      <c r="L24" s="758" t="e">
        <f aca="false">SUM(K24/$K$6)</f>
        <v>#DIV/0!</v>
      </c>
      <c r="M24" s="755" t="n">
        <f aca="false">SUM(DRE!B24+DRE!D24+DRE!F24+DRE!K24+DRE!M24+DRE!O24)</f>
        <v>-472114.0671856</v>
      </c>
      <c r="N24" s="758" t="e">
        <f aca="false">SUM(M24/$M$6)</f>
        <v>#DIV/0!</v>
      </c>
    </row>
    <row r="25" customFormat="false" ht="13.5" hidden="false" customHeight="true" outlineLevel="0" collapsed="false">
      <c r="A25" s="757" t="s">
        <v>403</v>
      </c>
      <c r="B25" s="754"/>
      <c r="C25" s="755" t="n">
        <f aca="false">SUM(DRE!B25)</f>
        <v>-83627.987504</v>
      </c>
      <c r="D25" s="758" t="e">
        <f aca="false">SUM(C25/DRE!$B$6)</f>
        <v>#DIV/0!</v>
      </c>
      <c r="E25" s="755" t="n">
        <f aca="false">SUM(DRE!B25+DRE!D25)</f>
        <v>-160630.836064</v>
      </c>
      <c r="F25" s="758" t="e">
        <f aca="false">SUM(E25/$E$6)</f>
        <v>#DIV/0!</v>
      </c>
      <c r="G25" s="755" t="n">
        <f aca="false">SUM(DRE!B25+DRE!D25+DRE!F25)</f>
        <v>-247239.34229088</v>
      </c>
      <c r="H25" s="758" t="e">
        <f aca="false">SUM(G25/$G$6)</f>
        <v>#DIV/0!</v>
      </c>
      <c r="I25" s="755" t="n">
        <f aca="false">SUM(DRE!B25+DRE!D25+DRE!F25+DRE!K25)</f>
        <v>-333847.84851776</v>
      </c>
      <c r="J25" s="758" t="e">
        <f aca="false">SUM(I25/$I$6)</f>
        <v>#DIV/0!</v>
      </c>
      <c r="K25" s="755" t="n">
        <f aca="false">SUM(DRE!B25+DRE!D25+DRE!F25+DRE!K25+DRE!M25)</f>
        <v>-422755.69561792</v>
      </c>
      <c r="L25" s="758" t="e">
        <f aca="false">SUM(K25/$K$6)</f>
        <v>#DIV/0!</v>
      </c>
      <c r="M25" s="755" t="n">
        <f aca="false">SUM(DRE!B25+DRE!D25+DRE!F25+DRE!K25+DRE!M25+DRE!O25)</f>
        <v>-511663.54271808</v>
      </c>
      <c r="N25" s="758" t="e">
        <f aca="false">SUM(M25/$M$6)</f>
        <v>#DIV/0!</v>
      </c>
    </row>
    <row r="26" customFormat="false" ht="13.5" hidden="false" customHeight="true" outlineLevel="0" collapsed="false">
      <c r="A26" s="757" t="s">
        <v>404</v>
      </c>
      <c r="B26" s="754"/>
      <c r="C26" s="755" t="n">
        <f aca="false">SUM(DRE!B26)</f>
        <v>-36621.5408</v>
      </c>
      <c r="D26" s="758" t="e">
        <f aca="false">SUM(C26/DRE!$B$6)</f>
        <v>#DIV/0!</v>
      </c>
      <c r="E26" s="755" t="n">
        <f aca="false">SUM(DRE!B26+DRE!D26)</f>
        <v>-73243.0816</v>
      </c>
      <c r="F26" s="758" t="e">
        <f aca="false">SUM(E26/$E$6)</f>
        <v>#DIV/0!</v>
      </c>
      <c r="G26" s="755" t="n">
        <f aca="false">SUM(DRE!B26+DRE!D26+DRE!F26)</f>
        <v>-111560.030256</v>
      </c>
      <c r="H26" s="758" t="e">
        <f aca="false">SUM(G26/$G$6)</f>
        <v>#DIV/0!</v>
      </c>
      <c r="I26" s="755" t="n">
        <f aca="false">SUM(DRE!B26+DRE!D26+DRE!F26+DRE!K26)</f>
        <v>-150105.478912</v>
      </c>
      <c r="J26" s="758" t="e">
        <f aca="false">SUM(I26/$I$6)</f>
        <v>#DIV/0!</v>
      </c>
      <c r="K26" s="755" t="n">
        <f aca="false">SUM(DRE!B26+DRE!D26+DRE!F26+DRE!K26+DRE!M26)</f>
        <v>-188650.927568</v>
      </c>
      <c r="L26" s="758" t="e">
        <f aca="false">SUM(K26/$K$6)</f>
        <v>#DIV/0!</v>
      </c>
      <c r="M26" s="755" t="n">
        <f aca="false">SUM(DRE!B26+DRE!D26+DRE!F26+DRE!K26+DRE!M26+DRE!O26)</f>
        <v>-227196.376224</v>
      </c>
      <c r="N26" s="758" t="e">
        <f aca="false">SUM(M26/$M$6)</f>
        <v>#DIV/0!</v>
      </c>
    </row>
    <row r="27" customFormat="false" ht="13.5" hidden="false" customHeight="true" outlineLevel="0" collapsed="false">
      <c r="A27" s="757" t="s">
        <v>405</v>
      </c>
      <c r="B27" s="754"/>
      <c r="C27" s="755" t="n">
        <f aca="false">SUM(DRE!B27)</f>
        <v>-22608.19336</v>
      </c>
      <c r="D27" s="758" t="e">
        <f aca="false">SUM(C27/DRE!$B$6)</f>
        <v>#DIV/0!</v>
      </c>
      <c r="E27" s="755" t="n">
        <f aca="false">SUM(DRE!B27+DRE!D27)</f>
        <v>-45216.38672</v>
      </c>
      <c r="F27" s="758" t="e">
        <f aca="false">SUM(E27/$E$6)</f>
        <v>#DIV/0!</v>
      </c>
      <c r="G27" s="755" t="n">
        <f aca="false">SUM(DRE!B27+DRE!D27+DRE!F27)</f>
        <v>-68642.5136152</v>
      </c>
      <c r="H27" s="758" t="e">
        <f aca="false">SUM(G27/$G$6)</f>
        <v>#DIV/0!</v>
      </c>
      <c r="I27" s="755" t="n">
        <f aca="false">SUM(DRE!B27+DRE!D27+DRE!F27+DRE!K27)</f>
        <v>-92245.2405104</v>
      </c>
      <c r="J27" s="758" t="e">
        <f aca="false">SUM(I27/$I$6)</f>
        <v>#DIV/0!</v>
      </c>
      <c r="K27" s="755" t="n">
        <f aca="false">SUM(DRE!B27+DRE!D27+DRE!F27+DRE!K27+DRE!M27)</f>
        <v>-115847.9674056</v>
      </c>
      <c r="L27" s="758" t="e">
        <f aca="false">SUM(K27/$K$6)</f>
        <v>#DIV/0!</v>
      </c>
      <c r="M27" s="755" t="n">
        <f aca="false">SUM(DRE!B27+DRE!D27+DRE!F27+DRE!K27+DRE!M27+DRE!O27)</f>
        <v>-139450.6943008</v>
      </c>
      <c r="N27" s="758" t="e">
        <f aca="false">SUM(M27/$M$6)</f>
        <v>#DIV/0!</v>
      </c>
    </row>
    <row r="28" customFormat="false" ht="7.5" hidden="false" customHeight="true" outlineLevel="0" collapsed="false">
      <c r="A28" s="757"/>
      <c r="B28" s="754"/>
      <c r="C28" s="755"/>
      <c r="D28" s="758"/>
      <c r="E28" s="755"/>
      <c r="F28" s="758"/>
      <c r="G28" s="755"/>
      <c r="H28" s="758"/>
      <c r="I28" s="755"/>
      <c r="J28" s="758"/>
      <c r="K28" s="755"/>
      <c r="L28" s="758"/>
      <c r="M28" s="755"/>
      <c r="N28" s="758"/>
    </row>
    <row r="29" customFormat="false" ht="13.5" hidden="false" customHeight="true" outlineLevel="0" collapsed="false">
      <c r="A29" s="753" t="s">
        <v>406</v>
      </c>
      <c r="B29" s="759"/>
      <c r="C29" s="760" t="e">
        <f aca="false">SUM(DRE!B29)</f>
        <v>#DIV/0!</v>
      </c>
      <c r="D29" s="761" t="e">
        <f aca="false">SUM(C29/DRE!$B$6)</f>
        <v>#DIV/0!</v>
      </c>
      <c r="E29" s="760" t="e">
        <f aca="false">SUM(DRE!B29+DRE!D29)</f>
        <v>#DIV/0!</v>
      </c>
      <c r="F29" s="761" t="e">
        <f aca="false">SUM(E29/$E$6)</f>
        <v>#DIV/0!</v>
      </c>
      <c r="G29" s="760" t="e">
        <f aca="false">SUM(DRE!B29+DRE!D29+DRE!F29)</f>
        <v>#DIV/0!</v>
      </c>
      <c r="H29" s="761" t="e">
        <f aca="false">SUM(G29/$G$6)</f>
        <v>#DIV/0!</v>
      </c>
      <c r="I29" s="760" t="e">
        <f aca="false">SUM(DRE!B29+DRE!D29+DRE!F29+DRE!K29)</f>
        <v>#DIV/0!</v>
      </c>
      <c r="J29" s="761" t="e">
        <f aca="false">SUM(I29/$I$6)</f>
        <v>#DIV/0!</v>
      </c>
      <c r="K29" s="760" t="e">
        <f aca="false">SUM(DRE!B29+DRE!D29+DRE!F29+DRE!K29+DRE!M29)</f>
        <v>#DIV/0!</v>
      </c>
      <c r="L29" s="761" t="e">
        <f aca="false">SUM(K29/$K$6)</f>
        <v>#DIV/0!</v>
      </c>
      <c r="M29" s="760" t="e">
        <f aca="false">SUM(DRE!B29+DRE!D29+DRE!F29+DRE!K29+DRE!M29+DRE!O29)</f>
        <v>#DIV/0!</v>
      </c>
      <c r="N29" s="761" t="e">
        <f aca="false">SUM(M29/$M$6)</f>
        <v>#DIV/0!</v>
      </c>
    </row>
    <row r="30" s="175" customFormat="true" ht="7.5" hidden="false" customHeight="true" outlineLevel="0" collapsed="false">
      <c r="A30" s="757"/>
      <c r="B30" s="754"/>
      <c r="C30" s="755"/>
      <c r="D30" s="758"/>
      <c r="E30" s="755"/>
      <c r="F30" s="758"/>
      <c r="G30" s="755"/>
      <c r="H30" s="758"/>
      <c r="I30" s="755"/>
      <c r="J30" s="758"/>
      <c r="K30" s="755"/>
      <c r="L30" s="758"/>
      <c r="M30" s="755"/>
      <c r="N30" s="758"/>
    </row>
    <row r="31" s="175" customFormat="true" ht="13.5" hidden="false" customHeight="true" outlineLevel="0" collapsed="false">
      <c r="A31" s="757" t="s">
        <v>407</v>
      </c>
      <c r="B31" s="754"/>
      <c r="C31" s="755" t="n">
        <f aca="false">SUM(DRE!B31)</f>
        <v>-2202.2026</v>
      </c>
      <c r="D31" s="758" t="e">
        <f aca="false">SUM(C31/DRE!$B$6)</f>
        <v>#DIV/0!</v>
      </c>
      <c r="E31" s="755" t="e">
        <f aca="false">SUM(DRE!B31+DRE!D31)</f>
        <v>#DIV/0!</v>
      </c>
      <c r="F31" s="758" t="e">
        <f aca="false">SUM(E31/$E$6)</f>
        <v>#DIV/0!</v>
      </c>
      <c r="G31" s="755" t="e">
        <f aca="false">SUM(DRE!B31+DRE!D31+DRE!F31)</f>
        <v>#DIV/0!</v>
      </c>
      <c r="H31" s="758" t="e">
        <f aca="false">SUM(G31/$G$6)</f>
        <v>#DIV/0!</v>
      </c>
      <c r="I31" s="755" t="e">
        <f aca="false">SUM(DRE!B31+DRE!D31+DRE!F31+DRE!K31)</f>
        <v>#DIV/0!</v>
      </c>
      <c r="J31" s="758" t="e">
        <f aca="false">SUM(I31/$I$6)</f>
        <v>#DIV/0!</v>
      </c>
      <c r="K31" s="755" t="e">
        <f aca="false">SUM(DRE!B31+DRE!D31+DRE!F31+DRE!K31+DRE!M31)</f>
        <v>#DIV/0!</v>
      </c>
      <c r="L31" s="758" t="e">
        <f aca="false">SUM(K31/$K$6)</f>
        <v>#DIV/0!</v>
      </c>
      <c r="M31" s="755" t="e">
        <f aca="false">SUM(DRE!B31+DRE!D31+DRE!F31+DRE!K31+DRE!M31+DRE!O31)</f>
        <v>#DIV/0!</v>
      </c>
      <c r="N31" s="758" t="e">
        <f aca="false">SUM(M31/$M$6)</f>
        <v>#DIV/0!</v>
      </c>
    </row>
    <row r="32" s="175" customFormat="true" ht="13.5" hidden="false" customHeight="true" outlineLevel="0" collapsed="false">
      <c r="A32" s="757" t="s">
        <v>408</v>
      </c>
      <c r="B32" s="754"/>
      <c r="C32" s="755" t="n">
        <f aca="false">SUM(DRE!B32)</f>
        <v>-4000</v>
      </c>
      <c r="D32" s="758" t="e">
        <f aca="false">SUM(C32/DRE!$B$6)</f>
        <v>#DIV/0!</v>
      </c>
      <c r="E32" s="755" t="n">
        <f aca="false">SUM(DRE!B32+DRE!D32)</f>
        <v>-8000</v>
      </c>
      <c r="F32" s="758" t="e">
        <f aca="false">SUM(E32/$E$6)</f>
        <v>#DIV/0!</v>
      </c>
      <c r="G32" s="755" t="n">
        <f aca="false">SUM(DRE!B32+DRE!D32+DRE!F32)</f>
        <v>-12000</v>
      </c>
      <c r="H32" s="758" t="e">
        <f aca="false">SUM(G32/$G$6)</f>
        <v>#DIV/0!</v>
      </c>
      <c r="I32" s="755" t="n">
        <f aca="false">SUM(DRE!B32+DRE!D32+DRE!F32+DRE!K32)</f>
        <v>-16000</v>
      </c>
      <c r="J32" s="758" t="e">
        <f aca="false">SUM(I32/$I$6)</f>
        <v>#DIV/0!</v>
      </c>
      <c r="K32" s="755" t="n">
        <f aca="false">SUM(DRE!B32+DRE!D32+DRE!F32+DRE!K32+DRE!M32)</f>
        <v>-20000</v>
      </c>
      <c r="L32" s="758" t="e">
        <f aca="false">SUM(K32/$K$6)</f>
        <v>#DIV/0!</v>
      </c>
      <c r="M32" s="755" t="n">
        <f aca="false">SUM(DRE!B32+DRE!D32+DRE!F32+DRE!K32+DRE!M32+DRE!O32)</f>
        <v>-24000</v>
      </c>
      <c r="N32" s="758" t="e">
        <f aca="false">SUM(M32/$M$6)</f>
        <v>#DIV/0!</v>
      </c>
    </row>
    <row r="33" s="175" customFormat="true" ht="13.5" hidden="false" customHeight="true" outlineLevel="0" collapsed="false">
      <c r="A33" s="757" t="s">
        <v>409</v>
      </c>
      <c r="B33" s="754"/>
      <c r="C33" s="755" t="n">
        <f aca="false">SUM(DRE!B33)</f>
        <v>100</v>
      </c>
      <c r="D33" s="758" t="e">
        <f aca="false">SUM(C33/DRE!$B$6)</f>
        <v>#DIV/0!</v>
      </c>
      <c r="E33" s="755" t="n">
        <f aca="false">SUM(DRE!B33+DRE!D33)</f>
        <v>33.7079740000004</v>
      </c>
      <c r="F33" s="758" t="e">
        <f aca="false">SUM(E33/$E$6)</f>
        <v>#DIV/0!</v>
      </c>
      <c r="G33" s="755" t="e">
        <f aca="false">SUM(DRE!B33+DRE!D33+DRE!F33)</f>
        <v>#DIV/0!</v>
      </c>
      <c r="H33" s="758" t="e">
        <f aca="false">SUM(G33/$G$6)</f>
        <v>#DIV/0!</v>
      </c>
      <c r="I33" s="755" t="e">
        <f aca="false">SUM(DRE!B33+DRE!D33+DRE!F33+DRE!K33)</f>
        <v>#DIV/0!</v>
      </c>
      <c r="J33" s="758" t="e">
        <f aca="false">SUM(I33/$I$6)</f>
        <v>#DIV/0!</v>
      </c>
      <c r="K33" s="755" t="e">
        <f aca="false">SUM(DRE!B33+DRE!D33+DRE!F33+DRE!K33+DRE!M33)</f>
        <v>#DIV/0!</v>
      </c>
      <c r="L33" s="758" t="e">
        <f aca="false">SUM(K33/$K$6)</f>
        <v>#DIV/0!</v>
      </c>
      <c r="M33" s="755" t="e">
        <f aca="false">SUM(DRE!B33+DRE!D33+DRE!F33+DRE!K33+DRE!M33+DRE!O33)</f>
        <v>#DIV/0!</v>
      </c>
      <c r="N33" s="758" t="e">
        <f aca="false">SUM(M33/$M$6)</f>
        <v>#DIV/0!</v>
      </c>
    </row>
    <row r="34" s="175" customFormat="true" ht="7.5" hidden="false" customHeight="true" outlineLevel="0" collapsed="false">
      <c r="A34" s="762"/>
      <c r="B34" s="240"/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</row>
    <row r="35" s="264" customFormat="true" ht="13.5" hidden="false" customHeight="true" outlineLevel="0" collapsed="false">
      <c r="A35" s="753" t="s">
        <v>410</v>
      </c>
      <c r="B35" s="759"/>
      <c r="C35" s="760" t="e">
        <f aca="false">SUM(DRE!B35)</f>
        <v>#DIV/0!</v>
      </c>
      <c r="D35" s="761" t="e">
        <f aca="false">SUM(C35/DRE!$B$6)</f>
        <v>#DIV/0!</v>
      </c>
      <c r="E35" s="760" t="e">
        <f aca="false">SUM(DRE!B35+DRE!D35)</f>
        <v>#DIV/0!</v>
      </c>
      <c r="F35" s="761" t="e">
        <f aca="false">SUM(E35/$E$6)</f>
        <v>#DIV/0!</v>
      </c>
      <c r="G35" s="760" t="e">
        <f aca="false">SUM(DRE!B35+DRE!D35+DRE!F35)</f>
        <v>#DIV/0!</v>
      </c>
      <c r="H35" s="761" t="e">
        <f aca="false">SUM(G35/$G$6)</f>
        <v>#DIV/0!</v>
      </c>
      <c r="I35" s="760" t="e">
        <f aca="false">SUM(DRE!B35+DRE!D35+DRE!F35+DRE!K35)</f>
        <v>#DIV/0!</v>
      </c>
      <c r="J35" s="761" t="e">
        <f aca="false">SUM(I35/$I$6)</f>
        <v>#DIV/0!</v>
      </c>
      <c r="K35" s="760" t="e">
        <f aca="false">SUM(DRE!B35+DRE!D35+DRE!F35+DRE!K35+DRE!M35)</f>
        <v>#DIV/0!</v>
      </c>
      <c r="L35" s="761" t="e">
        <f aca="false">SUM(K35/$K$6)</f>
        <v>#DIV/0!</v>
      </c>
      <c r="M35" s="760" t="e">
        <f aca="false">SUM(DRE!B35+DRE!D35+DRE!F35+DRE!K35+DRE!M35+DRE!O35)</f>
        <v>#DIV/0!</v>
      </c>
      <c r="N35" s="761" t="e">
        <f aca="false">SUM(M35/$M$6)</f>
        <v>#DIV/0!</v>
      </c>
    </row>
    <row r="36" s="175" customFormat="true" ht="7.5" hidden="false" customHeight="true" outlineLevel="0" collapsed="false">
      <c r="A36" s="757"/>
      <c r="B36" s="754"/>
      <c r="C36" s="755"/>
      <c r="D36" s="758"/>
      <c r="E36" s="755"/>
      <c r="F36" s="758"/>
      <c r="G36" s="755"/>
      <c r="H36" s="758"/>
      <c r="I36" s="755"/>
      <c r="J36" s="758"/>
      <c r="K36" s="755"/>
      <c r="L36" s="758"/>
      <c r="M36" s="755"/>
      <c r="N36" s="758"/>
    </row>
    <row r="37" s="175" customFormat="true" ht="13.5" hidden="false" customHeight="true" outlineLevel="0" collapsed="false">
      <c r="A37" s="757" t="s">
        <v>411</v>
      </c>
      <c r="B37" s="754"/>
      <c r="C37" s="755" t="e">
        <f aca="false">SUM(DRE!B37)</f>
        <v>#DIV/0!</v>
      </c>
      <c r="D37" s="758" t="e">
        <f aca="false">SUM(C37/DRE!$B$6)</f>
        <v>#DIV/0!</v>
      </c>
      <c r="E37" s="755" t="e">
        <f aca="false">SUM(DRE!B37+DRE!D37)</f>
        <v>#DIV/0!</v>
      </c>
      <c r="F37" s="758" t="e">
        <f aca="false">SUM(E37/$E$6)</f>
        <v>#DIV/0!</v>
      </c>
      <c r="G37" s="755" t="e">
        <f aca="false">SUM(DRE!B37+DRE!D37+DRE!F37)</f>
        <v>#DIV/0!</v>
      </c>
      <c r="H37" s="758" t="e">
        <f aca="false">SUM(G37/$G$6)</f>
        <v>#DIV/0!</v>
      </c>
      <c r="I37" s="755" t="e">
        <f aca="false">SUM(DRE!B37+DRE!D37+DRE!F37+DRE!K37)</f>
        <v>#DIV/0!</v>
      </c>
      <c r="J37" s="758" t="e">
        <f aca="false">SUM(I37/$I$6)</f>
        <v>#DIV/0!</v>
      </c>
      <c r="K37" s="755" t="e">
        <f aca="false">SUM(DRE!B37+DRE!D37+DRE!F37+DRE!K37+DRE!M37)</f>
        <v>#DIV/0!</v>
      </c>
      <c r="L37" s="758" t="e">
        <f aca="false">SUM(K37/$K$6)</f>
        <v>#DIV/0!</v>
      </c>
      <c r="M37" s="755" t="e">
        <f aca="false">SUM(DRE!B37+DRE!D37+DRE!F37+DRE!K37+DRE!M37+DRE!O37)</f>
        <v>#DIV/0!</v>
      </c>
      <c r="N37" s="758" t="e">
        <f aca="false">SUM(M37/$M$6)</f>
        <v>#DIV/0!</v>
      </c>
    </row>
    <row r="38" s="175" customFormat="true" ht="13.5" hidden="false" customHeight="true" outlineLevel="0" collapsed="false">
      <c r="A38" s="757" t="s">
        <v>412</v>
      </c>
      <c r="B38" s="754"/>
      <c r="C38" s="755" t="e">
        <f aca="false">SUM(DRE!B38)</f>
        <v>#DIV/0!</v>
      </c>
      <c r="D38" s="758" t="e">
        <f aca="false">SUM(C38/DRE!$B$6)</f>
        <v>#DIV/0!</v>
      </c>
      <c r="E38" s="755" t="e">
        <f aca="false">SUM(DRE!B38+DRE!D38)</f>
        <v>#DIV/0!</v>
      </c>
      <c r="F38" s="758" t="e">
        <f aca="false">SUM(E38/$E$6)</f>
        <v>#DIV/0!</v>
      </c>
      <c r="G38" s="755" t="e">
        <f aca="false">SUM(DRE!B38+DRE!D38+DRE!F38)</f>
        <v>#DIV/0!</v>
      </c>
      <c r="H38" s="758" t="e">
        <f aca="false">SUM(G38/$G$6)</f>
        <v>#DIV/0!</v>
      </c>
      <c r="I38" s="755" t="e">
        <f aca="false">SUM(DRE!B38+DRE!D38+DRE!F38+DRE!K38)</f>
        <v>#DIV/0!</v>
      </c>
      <c r="J38" s="758" t="e">
        <f aca="false">SUM(I38/$I$6)</f>
        <v>#DIV/0!</v>
      </c>
      <c r="K38" s="755" t="e">
        <f aca="false">SUM(DRE!B38+DRE!D38+DRE!F38+DRE!K38+DRE!M38)</f>
        <v>#DIV/0!</v>
      </c>
      <c r="L38" s="758" t="e">
        <f aca="false">SUM(K38/$K$6)</f>
        <v>#DIV/0!</v>
      </c>
      <c r="M38" s="755" t="e">
        <f aca="false">SUM(DRE!B38+DRE!D38+DRE!F38+DRE!K38+DRE!M38+DRE!O38)</f>
        <v>#DIV/0!</v>
      </c>
      <c r="N38" s="758" t="e">
        <f aca="false">SUM(M38/$M$6)</f>
        <v>#DIV/0!</v>
      </c>
    </row>
    <row r="39" s="175" customFormat="true" ht="7.5" hidden="false" customHeight="true" outlineLevel="0" collapsed="false">
      <c r="A39" s="757"/>
      <c r="B39" s="754"/>
      <c r="C39" s="755"/>
      <c r="D39" s="758"/>
      <c r="E39" s="755"/>
      <c r="F39" s="758"/>
      <c r="G39" s="755"/>
      <c r="H39" s="758"/>
      <c r="I39" s="755"/>
      <c r="J39" s="758"/>
      <c r="K39" s="755"/>
      <c r="L39" s="758"/>
      <c r="M39" s="755"/>
      <c r="N39" s="758"/>
    </row>
    <row r="40" s="175" customFormat="true" ht="13.5" hidden="false" customHeight="true" outlineLevel="0" collapsed="false">
      <c r="A40" s="763" t="s">
        <v>413</v>
      </c>
      <c r="B40" s="764"/>
      <c r="C40" s="765" t="e">
        <f aca="false">SUM(DRE!B40)</f>
        <v>#DIV/0!</v>
      </c>
      <c r="D40" s="766" t="e">
        <f aca="false">SUM(C40/DRE!$B$6)</f>
        <v>#DIV/0!</v>
      </c>
      <c r="E40" s="765" t="e">
        <f aca="false">SUM(DRE!B40+DRE!D40)</f>
        <v>#DIV/0!</v>
      </c>
      <c r="F40" s="766" t="e">
        <f aca="false">SUM(E40/$E$6)</f>
        <v>#DIV/0!</v>
      </c>
      <c r="G40" s="765" t="e">
        <f aca="false">SUM(DRE!B40+DRE!D40+DRE!F40)</f>
        <v>#DIV/0!</v>
      </c>
      <c r="H40" s="766" t="e">
        <f aca="false">SUM(G40/$G$6)</f>
        <v>#DIV/0!</v>
      </c>
      <c r="I40" s="765" t="e">
        <f aca="false">SUM(DRE!B40+DRE!D40+DRE!F40+DRE!K40)</f>
        <v>#DIV/0!</v>
      </c>
      <c r="J40" s="766" t="e">
        <f aca="false">SUM(I40/$I$6)</f>
        <v>#DIV/0!</v>
      </c>
      <c r="K40" s="765" t="e">
        <f aca="false">SUM(DRE!B40+DRE!D40+DRE!F40+DRE!K40+DRE!M40)</f>
        <v>#DIV/0!</v>
      </c>
      <c r="L40" s="766" t="e">
        <f aca="false">SUM(K40/$K$6)</f>
        <v>#DIV/0!</v>
      </c>
      <c r="M40" s="765" t="e">
        <f aca="false">SUM(DRE!B40+DRE!D40+DRE!F40+DRE!K40+DRE!M40+DRE!O40)</f>
        <v>#DIV/0!</v>
      </c>
      <c r="N40" s="766" t="e">
        <f aca="false">SUM(M40/$M$6)</f>
        <v>#DIV/0!</v>
      </c>
    </row>
    <row r="41" s="175" customFormat="true" ht="7.5" hidden="false" customHeight="true" outlineLevel="0" collapsed="false">
      <c r="A41" s="767"/>
      <c r="B41" s="768"/>
      <c r="C41" s="769"/>
      <c r="D41" s="770"/>
      <c r="E41" s="769"/>
      <c r="F41" s="770"/>
      <c r="G41" s="769"/>
      <c r="H41" s="770"/>
      <c r="I41" s="769"/>
      <c r="J41" s="770"/>
      <c r="K41" s="769"/>
      <c r="L41" s="770"/>
      <c r="M41" s="769"/>
      <c r="N41" s="770"/>
    </row>
    <row r="42" customFormat="false" ht="13.5" hidden="false" customHeight="true" outlineLevel="0" collapsed="false">
      <c r="A42" s="5" t="s">
        <v>414</v>
      </c>
      <c r="B42" s="744"/>
      <c r="C42" s="747"/>
      <c r="D42" s="744"/>
      <c r="E42" s="747"/>
      <c r="F42" s="744"/>
      <c r="G42" s="747"/>
      <c r="H42" s="744"/>
      <c r="I42" s="747"/>
      <c r="J42" s="744"/>
      <c r="K42" s="208"/>
      <c r="L42" s="1"/>
      <c r="M42" s="208"/>
      <c r="N42" s="1"/>
    </row>
    <row r="44" customFormat="false" ht="14.25" hidden="false" customHeight="true" outlineLevel="0" collapsed="false"/>
    <row r="45" customFormat="false" ht="13.5" hidden="false" customHeight="true" outlineLevel="0" collapsed="false">
      <c r="B45" s="240"/>
    </row>
  </sheetData>
  <mergeCells count="8">
    <mergeCell ref="A1:N1"/>
    <mergeCell ref="C3:D3"/>
    <mergeCell ref="E3:F3"/>
    <mergeCell ref="G3:H3"/>
    <mergeCell ref="I3:J3"/>
    <mergeCell ref="K3:L3"/>
    <mergeCell ref="M3:N3"/>
    <mergeCell ref="A4:B4"/>
  </mergeCells>
  <printOptions headings="false" gridLines="false" gridLinesSet="true" horizontalCentered="true" verticalCentered="false"/>
  <pageMargins left="0.39375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14" min="2" style="1" width="10.71"/>
    <col collapsed="false" customWidth="true" hidden="false" outlineLevel="0" max="44" min="15" style="1" width="9.14"/>
  </cols>
  <sheetData>
    <row r="1" customFormat="false" ht="15" hidden="false" customHeight="true" outlineLevel="0" collapsed="false">
      <c r="A1" s="299" t="s">
        <v>416</v>
      </c>
      <c r="B1" s="299"/>
      <c r="C1" s="299"/>
      <c r="D1" s="299"/>
      <c r="E1" s="299"/>
      <c r="F1" s="299"/>
      <c r="G1" s="299"/>
      <c r="H1" s="299"/>
      <c r="I1" s="299"/>
    </row>
    <row r="2" customFormat="false" ht="15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</row>
    <row r="3" customFormat="false" ht="15" hidden="false" customHeight="true" outlineLevel="0" collapsed="false">
      <c r="C3" s="15" t="s">
        <v>203</v>
      </c>
      <c r="D3" s="15" t="s">
        <v>204</v>
      </c>
      <c r="E3" s="15" t="s">
        <v>205</v>
      </c>
      <c r="F3" s="15" t="s">
        <v>206</v>
      </c>
      <c r="G3" s="15" t="s">
        <v>207</v>
      </c>
      <c r="H3" s="15" t="s">
        <v>208</v>
      </c>
      <c r="I3" s="15" t="s">
        <v>221</v>
      </c>
    </row>
    <row r="4" customFormat="false" ht="15" hidden="false" customHeight="true" outlineLevel="0" collapsed="false">
      <c r="A4" s="450" t="s">
        <v>417</v>
      </c>
      <c r="B4" s="450"/>
      <c r="C4" s="771" t="n">
        <f aca="false">SUM('Resumo Compras Brutas'!E13)</f>
        <v>-44220</v>
      </c>
      <c r="D4" s="771" t="n">
        <f aca="false">SUM('Resumo Compras Brutas'!F13)</f>
        <v>0</v>
      </c>
      <c r="E4" s="771" t="n">
        <f aca="false">SUM('Resumo Compras Brutas'!G13)</f>
        <v>0</v>
      </c>
      <c r="F4" s="771" t="n">
        <f aca="false">SUM('Resumo Compras Brutas'!H13)</f>
        <v>0</v>
      </c>
      <c r="G4" s="771" t="n">
        <f aca="false">SUM('Resumo Compras Brutas'!I13)</f>
        <v>0</v>
      </c>
      <c r="H4" s="771" t="n">
        <f aca="false">SUM('Resumo Compras Brutas'!J13)</f>
        <v>0</v>
      </c>
      <c r="I4" s="445" t="n">
        <f aca="false">SUM(C4:H4)</f>
        <v>-44220</v>
      </c>
    </row>
    <row r="5" customFormat="false" ht="15" hidden="false" customHeight="true" outlineLevel="0" collapsed="false">
      <c r="I5" s="772" t="s">
        <v>125</v>
      </c>
    </row>
    <row r="6" customFormat="false" ht="15" hidden="false" customHeight="true" outlineLevel="0" collapsed="false">
      <c r="A6" s="431" t="s">
        <v>418</v>
      </c>
      <c r="B6" s="431" t="s">
        <v>419</v>
      </c>
      <c r="I6" s="773" t="s">
        <v>420</v>
      </c>
    </row>
    <row r="7" customFormat="false" ht="15" hidden="false" customHeight="true" outlineLevel="0" collapsed="false">
      <c r="A7" s="431" t="s">
        <v>421</v>
      </c>
      <c r="B7" s="524" t="n">
        <v>230000</v>
      </c>
      <c r="C7" s="524" t="n">
        <f aca="false">SUM('Resumo Compras Brutas'!E7)</f>
        <v>-1100</v>
      </c>
      <c r="D7" s="287" t="n">
        <v>0</v>
      </c>
      <c r="E7" s="287" t="n">
        <v>0</v>
      </c>
      <c r="F7" s="287" t="n">
        <v>0</v>
      </c>
      <c r="G7" s="287" t="n">
        <v>0</v>
      </c>
      <c r="H7" s="287" t="n">
        <v>0</v>
      </c>
      <c r="I7" s="524" t="n">
        <f aca="false">SUM(B7:H7)</f>
        <v>228900</v>
      </c>
    </row>
    <row r="8" customFormat="false" ht="15" hidden="false" customHeight="true" outlineLevel="0" collapsed="false">
      <c r="A8" s="431" t="s">
        <v>422</v>
      </c>
      <c r="B8" s="524" t="n">
        <v>119000</v>
      </c>
      <c r="C8" s="524" t="n">
        <f aca="false">SUM('Resumo Compras Brutas'!$E$9+'Resumo Compras Brutas'!$E$11)/2</f>
        <v>-21560</v>
      </c>
      <c r="D8" s="524" t="n">
        <f aca="false">SUM('Resumo Compras Brutas'!F7)</f>
        <v>0</v>
      </c>
      <c r="E8" s="287" t="n">
        <v>0</v>
      </c>
      <c r="F8" s="287" t="n">
        <v>0</v>
      </c>
      <c r="G8" s="287" t="n">
        <v>0</v>
      </c>
      <c r="H8" s="287" t="n">
        <v>0</v>
      </c>
      <c r="I8" s="524" t="n">
        <f aca="false">SUM(B8:H8)</f>
        <v>97440</v>
      </c>
    </row>
    <row r="9" customFormat="false" ht="15" hidden="false" customHeight="true" outlineLevel="0" collapsed="false">
      <c r="A9" s="431" t="s">
        <v>423</v>
      </c>
      <c r="B9" s="524"/>
      <c r="C9" s="524" t="n">
        <f aca="false">SUM('Resumo Compras Brutas'!$E$9+'Resumo Compras Brutas'!$E$11)/2</f>
        <v>-21560</v>
      </c>
      <c r="D9" s="524" t="n">
        <f aca="false">SUM('Resumo Compras Brutas'!$F$9+'Resumo Compras Brutas'!$F$11)/2</f>
        <v>0</v>
      </c>
      <c r="E9" s="524" t="n">
        <f aca="false">SUM('Resumo Compras Brutas'!G7)</f>
        <v>0</v>
      </c>
      <c r="F9" s="287" t="n">
        <v>0</v>
      </c>
      <c r="G9" s="287" t="n">
        <v>0</v>
      </c>
      <c r="H9" s="287" t="n">
        <v>0</v>
      </c>
      <c r="I9" s="524" t="n">
        <f aca="false">SUM(B9:H9)</f>
        <v>-21560</v>
      </c>
    </row>
    <row r="10" customFormat="false" ht="15" hidden="false" customHeight="true" outlineLevel="0" collapsed="false">
      <c r="A10" s="431" t="s">
        <v>424</v>
      </c>
      <c r="B10" s="524"/>
      <c r="C10" s="524"/>
      <c r="D10" s="524" t="n">
        <f aca="false">SUM('Resumo Compras Brutas'!$F$9+'Resumo Compras Brutas'!$F$11)/2</f>
        <v>0</v>
      </c>
      <c r="E10" s="524" t="n">
        <f aca="false">SUM('Resumo Compras Brutas'!$G$9+'Resumo Compras Brutas'!$G$11)/2</f>
        <v>0</v>
      </c>
      <c r="F10" s="524" t="n">
        <f aca="false">SUM('Resumo Compras Brutas'!H7)</f>
        <v>0</v>
      </c>
      <c r="G10" s="287" t="n">
        <v>0</v>
      </c>
      <c r="H10" s="287" t="n">
        <v>0</v>
      </c>
      <c r="I10" s="524" t="n">
        <f aca="false">SUM(B10:H10)</f>
        <v>0</v>
      </c>
    </row>
    <row r="11" customFormat="false" ht="15" hidden="false" customHeight="true" outlineLevel="0" collapsed="false">
      <c r="A11" s="431" t="s">
        <v>425</v>
      </c>
      <c r="B11" s="524"/>
      <c r="C11" s="524"/>
      <c r="D11" s="524"/>
      <c r="E11" s="524" t="n">
        <f aca="false">SUM('Resumo Compras Brutas'!$G$9+'Resumo Compras Brutas'!$G$11)/2</f>
        <v>0</v>
      </c>
      <c r="F11" s="524" t="n">
        <f aca="false">SUM('Resumo Compras Brutas'!$H$9+'Resumo Compras Brutas'!$H$11)/2</f>
        <v>0</v>
      </c>
      <c r="G11" s="524" t="n">
        <f aca="false">SUM('Resumo Compras Brutas'!I7)</f>
        <v>0</v>
      </c>
      <c r="H11" s="287" t="n">
        <v>0</v>
      </c>
      <c r="I11" s="524" t="n">
        <f aca="false">SUM(B11:H11)</f>
        <v>0</v>
      </c>
    </row>
    <row r="12" customFormat="false" ht="15" hidden="false" customHeight="true" outlineLevel="0" collapsed="false">
      <c r="A12" s="431" t="s">
        <v>426</v>
      </c>
      <c r="B12" s="524"/>
      <c r="C12" s="524"/>
      <c r="D12" s="524"/>
      <c r="E12" s="524"/>
      <c r="F12" s="524" t="n">
        <f aca="false">SUM('Resumo Compras Brutas'!$H$9+'Resumo Compras Brutas'!$H$11)/2</f>
        <v>0</v>
      </c>
      <c r="G12" s="524" t="n">
        <f aca="false">SUM('Resumo Compras Brutas'!$I$9+'Resumo Compras Brutas'!$I$11)/2</f>
        <v>0</v>
      </c>
      <c r="H12" s="524" t="n">
        <f aca="false">SUM('Resumo Compras Brutas'!J7)</f>
        <v>0</v>
      </c>
      <c r="I12" s="524" t="n">
        <f aca="false">SUM(B12:H12)</f>
        <v>0</v>
      </c>
    </row>
    <row r="13" customFormat="false" ht="15" hidden="false" customHeight="true" outlineLevel="0" collapsed="false">
      <c r="A13" s="431" t="s">
        <v>427</v>
      </c>
      <c r="B13" s="524"/>
      <c r="C13" s="524"/>
      <c r="D13" s="524"/>
      <c r="E13" s="524"/>
      <c r="F13" s="524"/>
      <c r="G13" s="524" t="n">
        <f aca="false">SUM('Resumo Compras Brutas'!$I$9+'Resumo Compras Brutas'!$I$11)/2</f>
        <v>0</v>
      </c>
      <c r="H13" s="524" t="n">
        <f aca="false">SUM('Resumo Compras Brutas'!$J$9+'Resumo Compras Brutas'!$J$11)/2</f>
        <v>0</v>
      </c>
      <c r="I13" s="526"/>
    </row>
    <row r="14" customFormat="false" ht="15" hidden="false" customHeight="true" outlineLevel="0" collapsed="false">
      <c r="A14" s="431" t="s">
        <v>428</v>
      </c>
      <c r="B14" s="524"/>
      <c r="C14" s="524"/>
      <c r="D14" s="524"/>
      <c r="E14" s="524"/>
      <c r="F14" s="524"/>
      <c r="G14" s="524"/>
      <c r="H14" s="524" t="n">
        <f aca="false">SUM('Resumo Compras Brutas'!$J$9+'Resumo Compras Brutas'!$J$11)/2</f>
        <v>0</v>
      </c>
      <c r="I14" s="526"/>
    </row>
    <row r="15" customFormat="false" ht="12" hidden="false" customHeight="true" outlineLevel="0" collapsed="false">
      <c r="B15" s="526"/>
      <c r="C15" s="526"/>
      <c r="D15" s="526"/>
      <c r="E15" s="526"/>
      <c r="F15" s="526"/>
      <c r="G15" s="526"/>
      <c r="H15" s="526"/>
      <c r="I15" s="526"/>
    </row>
    <row r="16" s="264" customFormat="true" ht="15" hidden="false" customHeight="true" outlineLevel="0" collapsed="false">
      <c r="A16" s="450" t="s">
        <v>429</v>
      </c>
      <c r="B16" s="507" t="n">
        <f aca="false">SUM(B7:B14)</f>
        <v>349000</v>
      </c>
      <c r="C16" s="507" t="n">
        <f aca="false">SUM(B16+C4-I7)</f>
        <v>75880</v>
      </c>
      <c r="D16" s="507" t="n">
        <f aca="false">SUM(C16+D4-I8)</f>
        <v>-21560</v>
      </c>
      <c r="E16" s="507" t="n">
        <f aca="false">SUM(D16+E4-I9)</f>
        <v>0</v>
      </c>
      <c r="F16" s="507" t="n">
        <f aca="false">SUM(E16+F4-I10)</f>
        <v>0</v>
      </c>
      <c r="G16" s="507" t="n">
        <f aca="false">SUM(F16+G4-I11)</f>
        <v>0</v>
      </c>
      <c r="H16" s="507" t="n">
        <f aca="false">SUM(G16+H4-I12)</f>
        <v>0</v>
      </c>
      <c r="I16" s="529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</row>
    <row r="19" customFormat="false" ht="15" hidden="false" customHeight="true" outlineLevel="0" collapsed="false">
      <c r="A19" s="299" t="s">
        <v>430</v>
      </c>
      <c r="B19" s="299"/>
      <c r="C19" s="299"/>
      <c r="D19" s="299"/>
      <c r="E19" s="299"/>
      <c r="F19" s="299"/>
      <c r="G19" s="299"/>
      <c r="H19" s="299"/>
      <c r="I19" s="299"/>
    </row>
    <row r="20" customFormat="false" ht="15" hidden="false" customHeight="true" outlineLevel="0" collapsed="false">
      <c r="A20" s="184"/>
      <c r="B20" s="184"/>
      <c r="C20" s="184"/>
      <c r="D20" s="184"/>
      <c r="E20" s="184"/>
      <c r="F20" s="184"/>
      <c r="G20" s="184"/>
      <c r="H20" s="184"/>
    </row>
    <row r="21" customFormat="false" ht="15" hidden="false" customHeight="true" outlineLevel="0" collapsed="false">
      <c r="C21" s="15" t="s">
        <v>203</v>
      </c>
      <c r="D21" s="15" t="s">
        <v>204</v>
      </c>
      <c r="E21" s="15" t="s">
        <v>205</v>
      </c>
      <c r="F21" s="15" t="s">
        <v>206</v>
      </c>
      <c r="G21" s="15" t="s">
        <v>207</v>
      </c>
      <c r="H21" s="40" t="s">
        <v>208</v>
      </c>
      <c r="I21" s="15" t="s">
        <v>221</v>
      </c>
      <c r="J21" s="774"/>
    </row>
    <row r="22" customFormat="false" ht="15" hidden="false" customHeight="true" outlineLevel="0" collapsed="false">
      <c r="A22" s="450" t="s">
        <v>431</v>
      </c>
      <c r="B22" s="450"/>
      <c r="C22" s="775" t="n">
        <f aca="false">SUM(DRE!B6)</f>
        <v>0</v>
      </c>
      <c r="D22" s="775" t="n">
        <f aca="false">SUM(DRE!D6)</f>
        <v>0</v>
      </c>
      <c r="E22" s="775" t="n">
        <f aca="false">SUM(DRE!F6)</f>
        <v>0</v>
      </c>
      <c r="F22" s="775" t="n">
        <f aca="false">SUM(DRE!K6)</f>
        <v>0</v>
      </c>
      <c r="G22" s="775" t="n">
        <f aca="false">SUM(DRE!M6)</f>
        <v>0</v>
      </c>
      <c r="H22" s="775" t="n">
        <f aca="false">SUM(DRE!O6)</f>
        <v>0</v>
      </c>
      <c r="I22" s="776" t="n">
        <f aca="false">SUM(C22:H22)</f>
        <v>0</v>
      </c>
      <c r="J22" s="777"/>
    </row>
    <row r="23" customFormat="false" ht="15" hidden="false" customHeight="true" outlineLevel="0" collapsed="false">
      <c r="I23" s="778" t="s">
        <v>125</v>
      </c>
    </row>
    <row r="24" customFormat="false" ht="15" hidden="false" customHeight="true" outlineLevel="0" collapsed="false">
      <c r="A24" s="431" t="s">
        <v>418</v>
      </c>
      <c r="B24" s="431" t="s">
        <v>419</v>
      </c>
      <c r="I24" s="772" t="s">
        <v>432</v>
      </c>
    </row>
    <row r="25" customFormat="false" ht="15" hidden="false" customHeight="true" outlineLevel="0" collapsed="false">
      <c r="A25" s="431" t="s">
        <v>421</v>
      </c>
      <c r="B25" s="235" t="n">
        <v>565000</v>
      </c>
      <c r="C25" s="235" t="n">
        <f aca="false">SUM('Orç.Vendas'!D24)</f>
        <v>0</v>
      </c>
      <c r="D25" s="779" t="n">
        <v>0</v>
      </c>
      <c r="E25" s="779" t="n">
        <v>0</v>
      </c>
      <c r="F25" s="779" t="n">
        <v>0</v>
      </c>
      <c r="G25" s="779" t="n">
        <v>0</v>
      </c>
      <c r="H25" s="779" t="n">
        <v>0</v>
      </c>
      <c r="I25" s="235" t="n">
        <f aca="false">SUM(B25:H25)</f>
        <v>565000</v>
      </c>
    </row>
    <row r="26" customFormat="false" ht="15" hidden="false" customHeight="true" outlineLevel="0" collapsed="false">
      <c r="A26" s="431" t="s">
        <v>422</v>
      </c>
      <c r="B26" s="235" t="n">
        <v>370000</v>
      </c>
      <c r="C26" s="235" t="n">
        <f aca="false">SUM('Orç.Vendas'!G24)</f>
        <v>0</v>
      </c>
      <c r="D26" s="235" t="n">
        <f aca="false">SUM('Orç.Vendas'!D57)</f>
        <v>0</v>
      </c>
      <c r="E26" s="779" t="n">
        <v>0</v>
      </c>
      <c r="F26" s="779" t="n">
        <v>0</v>
      </c>
      <c r="G26" s="779" t="n">
        <v>0</v>
      </c>
      <c r="H26" s="779" t="n">
        <v>0</v>
      </c>
      <c r="I26" s="235" t="n">
        <f aca="false">SUM(B26:H26)</f>
        <v>370000</v>
      </c>
    </row>
    <row r="27" customFormat="false" ht="15" hidden="false" customHeight="true" outlineLevel="0" collapsed="false">
      <c r="A27" s="431" t="s">
        <v>423</v>
      </c>
      <c r="B27" s="235"/>
      <c r="C27" s="235" t="n">
        <f aca="false">SUM('Orç.Vendas'!J24)</f>
        <v>0</v>
      </c>
      <c r="D27" s="235" t="n">
        <f aca="false">SUM('Orç.Vendas'!G57)</f>
        <v>0</v>
      </c>
      <c r="E27" s="235" t="n">
        <f aca="false">SUM('Orç.Vendas'!D90)</f>
        <v>0</v>
      </c>
      <c r="F27" s="779" t="n">
        <v>0</v>
      </c>
      <c r="G27" s="779" t="n">
        <v>0</v>
      </c>
      <c r="H27" s="779" t="n">
        <v>0</v>
      </c>
      <c r="I27" s="235" t="n">
        <f aca="false">SUM(B27:H27)</f>
        <v>0</v>
      </c>
    </row>
    <row r="28" customFormat="false" ht="15" hidden="false" customHeight="true" outlineLevel="0" collapsed="false">
      <c r="A28" s="431" t="s">
        <v>424</v>
      </c>
      <c r="B28" s="235"/>
      <c r="C28" s="235"/>
      <c r="D28" s="235" t="n">
        <f aca="false">SUM('Orç.Vendas'!J57)</f>
        <v>0</v>
      </c>
      <c r="E28" s="235" t="n">
        <f aca="false">SUM('Orç.Vendas'!G90)</f>
        <v>0</v>
      </c>
      <c r="F28" s="235" t="n">
        <f aca="false">SUM('Orç.Vendas'!D123)</f>
        <v>0</v>
      </c>
      <c r="G28" s="779" t="n">
        <v>0</v>
      </c>
      <c r="H28" s="779" t="n">
        <v>0</v>
      </c>
      <c r="I28" s="235" t="n">
        <f aca="false">SUM(B28:H28)</f>
        <v>0</v>
      </c>
    </row>
    <row r="29" customFormat="false" ht="15" hidden="false" customHeight="true" outlineLevel="0" collapsed="false">
      <c r="A29" s="431" t="s">
        <v>425</v>
      </c>
      <c r="B29" s="235"/>
      <c r="C29" s="235"/>
      <c r="D29" s="235"/>
      <c r="E29" s="235" t="n">
        <f aca="false">SUM('Orç.Vendas'!J90)</f>
        <v>0</v>
      </c>
      <c r="F29" s="235" t="n">
        <f aca="false">SUM('Orç.Vendas'!G123)</f>
        <v>0</v>
      </c>
      <c r="G29" s="235" t="n">
        <f aca="false">SUM('Orç.Vendas'!D156)</f>
        <v>0</v>
      </c>
      <c r="H29" s="779" t="n">
        <v>0</v>
      </c>
      <c r="I29" s="235" t="n">
        <f aca="false">SUM(B29:H29)</f>
        <v>0</v>
      </c>
    </row>
    <row r="30" customFormat="false" ht="15" hidden="false" customHeight="true" outlineLevel="0" collapsed="false">
      <c r="A30" s="431" t="s">
        <v>426</v>
      </c>
      <c r="B30" s="235"/>
      <c r="C30" s="235"/>
      <c r="D30" s="235"/>
      <c r="E30" s="235"/>
      <c r="F30" s="235" t="n">
        <f aca="false">SUM('Orç.Vendas'!J123)</f>
        <v>0</v>
      </c>
      <c r="G30" s="235" t="n">
        <f aca="false">SUM('Orç.Vendas'!G156)</f>
        <v>0</v>
      </c>
      <c r="H30" s="235" t="n">
        <f aca="false">SUM('Orç.Vendas'!D189)</f>
        <v>0</v>
      </c>
      <c r="I30" s="235" t="n">
        <f aca="false">SUM(B30:H30)</f>
        <v>0</v>
      </c>
    </row>
    <row r="31" customFormat="false" ht="15" hidden="false" customHeight="true" outlineLevel="0" collapsed="false">
      <c r="A31" s="431" t="s">
        <v>427</v>
      </c>
      <c r="B31" s="235"/>
      <c r="C31" s="235"/>
      <c r="D31" s="235"/>
      <c r="E31" s="235"/>
      <c r="F31" s="235"/>
      <c r="G31" s="235" t="n">
        <f aca="false">SUM('Orç.Vendas'!J156)</f>
        <v>0</v>
      </c>
      <c r="H31" s="235" t="n">
        <f aca="false">SUM('Orç.Vendas'!G189)</f>
        <v>0</v>
      </c>
      <c r="I31" s="208"/>
    </row>
    <row r="32" customFormat="false" ht="15" hidden="false" customHeight="true" outlineLevel="0" collapsed="false">
      <c r="A32" s="431" t="s">
        <v>428</v>
      </c>
      <c r="B32" s="235"/>
      <c r="C32" s="235"/>
      <c r="D32" s="235"/>
      <c r="E32" s="235"/>
      <c r="F32" s="235"/>
      <c r="G32" s="235"/>
      <c r="H32" s="235" t="n">
        <f aca="false">SUM('Orç.Vendas'!J189)</f>
        <v>0</v>
      </c>
      <c r="I32" s="208"/>
    </row>
    <row r="33" customFormat="false" ht="12" hidden="false" customHeight="true" outlineLevel="0" collapsed="false">
      <c r="B33" s="208"/>
      <c r="C33" s="208"/>
      <c r="D33" s="208"/>
      <c r="E33" s="208"/>
      <c r="F33" s="208"/>
      <c r="G33" s="208"/>
      <c r="H33" s="208"/>
      <c r="I33" s="208"/>
    </row>
    <row r="34" s="264" customFormat="true" ht="15" hidden="false" customHeight="true" outlineLevel="0" collapsed="false">
      <c r="A34" s="450" t="s">
        <v>429</v>
      </c>
      <c r="B34" s="507" t="n">
        <f aca="false">SUM(B25:B32)</f>
        <v>935000</v>
      </c>
      <c r="C34" s="507" t="n">
        <f aca="false">SUM(B34+C22-I25)</f>
        <v>370000</v>
      </c>
      <c r="D34" s="507" t="n">
        <f aca="false">SUM(C34+D22-I26)</f>
        <v>0</v>
      </c>
      <c r="E34" s="507" t="n">
        <f aca="false">SUM(D34+E22-I27)</f>
        <v>0</v>
      </c>
      <c r="F34" s="507" t="n">
        <f aca="false">SUM(E34+F22-I28)</f>
        <v>0</v>
      </c>
      <c r="G34" s="507" t="n">
        <f aca="false">SUM(F34+G22-I29)</f>
        <v>0</v>
      </c>
      <c r="H34" s="507" t="n">
        <f aca="false">SUM(G34+H22-I30)</f>
        <v>0</v>
      </c>
      <c r="I34" s="240"/>
      <c r="J34" s="240"/>
      <c r="K34" s="240"/>
      <c r="L34" s="240"/>
      <c r="M34" s="240"/>
      <c r="N34" s="240"/>
      <c r="O34" s="240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</row>
    <row r="35" customFormat="false" ht="15" hidden="false" customHeight="true" outlineLevel="0" collapsed="false">
      <c r="A35" s="299" t="s">
        <v>433</v>
      </c>
      <c r="B35" s="299"/>
      <c r="C35" s="299"/>
      <c r="D35" s="299"/>
      <c r="E35" s="299"/>
      <c r="F35" s="299"/>
      <c r="G35" s="299"/>
      <c r="H35" s="299"/>
      <c r="I35" s="299"/>
    </row>
    <row r="37" customFormat="false" ht="15" hidden="false" customHeight="true" outlineLevel="0" collapsed="false">
      <c r="C37" s="15" t="s">
        <v>203</v>
      </c>
      <c r="D37" s="15" t="s">
        <v>204</v>
      </c>
      <c r="E37" s="15" t="s">
        <v>205</v>
      </c>
      <c r="F37" s="15" t="s">
        <v>206</v>
      </c>
      <c r="G37" s="15" t="s">
        <v>207</v>
      </c>
      <c r="H37" s="15" t="s">
        <v>208</v>
      </c>
      <c r="I37" s="15" t="s">
        <v>221</v>
      </c>
    </row>
    <row r="38" customFormat="false" ht="15" hidden="false" customHeight="true" outlineLevel="0" collapsed="false">
      <c r="A38" s="450" t="s">
        <v>434</v>
      </c>
      <c r="B38" s="450"/>
      <c r="C38" s="771" t="n">
        <f aca="false">SUM('Orç.Vendas'!E32)</f>
        <v>0</v>
      </c>
      <c r="D38" s="771" t="n">
        <f aca="false">SUM('Orç.Vendas'!E65)</f>
        <v>0</v>
      </c>
      <c r="E38" s="771" t="n">
        <f aca="false">SUM('Orç.Vendas'!E98)</f>
        <v>0</v>
      </c>
      <c r="F38" s="771" t="n">
        <f aca="false">SUM('Orç.Vendas'!E131)</f>
        <v>0</v>
      </c>
      <c r="G38" s="771" t="n">
        <f aca="false">SUM('Orç.Vendas'!E164)</f>
        <v>0</v>
      </c>
      <c r="H38" s="771" t="n">
        <f aca="false">SUM('Orç.Vendas'!E197)</f>
        <v>0</v>
      </c>
      <c r="I38" s="771" t="n">
        <f aca="false">SUM(C38:H38)</f>
        <v>0</v>
      </c>
    </row>
    <row r="39" customFormat="false" ht="15" hidden="false" customHeight="true" outlineLevel="0" collapsed="false">
      <c r="I39" s="772" t="s">
        <v>125</v>
      </c>
    </row>
    <row r="40" customFormat="false" ht="15" hidden="false" customHeight="true" outlineLevel="0" collapsed="false">
      <c r="A40" s="431" t="s">
        <v>418</v>
      </c>
      <c r="B40" s="431" t="s">
        <v>419</v>
      </c>
      <c r="I40" s="773" t="s">
        <v>420</v>
      </c>
    </row>
    <row r="41" customFormat="false" ht="15" hidden="false" customHeight="true" outlineLevel="0" collapsed="false">
      <c r="A41" s="431" t="s">
        <v>421</v>
      </c>
      <c r="B41" s="524" t="n">
        <v>40364</v>
      </c>
      <c r="C41" s="287" t="n">
        <v>0</v>
      </c>
      <c r="D41" s="287" t="n">
        <v>0</v>
      </c>
      <c r="E41" s="287" t="n">
        <v>0</v>
      </c>
      <c r="F41" s="287" t="n">
        <v>0</v>
      </c>
      <c r="G41" s="287" t="n">
        <v>0</v>
      </c>
      <c r="H41" s="287" t="n">
        <v>0</v>
      </c>
      <c r="I41" s="524" t="n">
        <f aca="false">SUM(B41:H41)</f>
        <v>40364</v>
      </c>
    </row>
    <row r="42" customFormat="false" ht="15" hidden="false" customHeight="true" outlineLevel="0" collapsed="false">
      <c r="A42" s="431" t="s">
        <v>422</v>
      </c>
      <c r="B42" s="524"/>
      <c r="C42" s="524" t="n">
        <f aca="false">SUM(C38)</f>
        <v>0</v>
      </c>
      <c r="D42" s="287" t="n">
        <v>0</v>
      </c>
      <c r="E42" s="287" t="n">
        <v>0</v>
      </c>
      <c r="F42" s="287" t="n">
        <v>0</v>
      </c>
      <c r="G42" s="287" t="n">
        <v>0</v>
      </c>
      <c r="H42" s="287" t="n">
        <v>0</v>
      </c>
      <c r="I42" s="524" t="n">
        <f aca="false">SUM(B42:H42)</f>
        <v>0</v>
      </c>
    </row>
    <row r="43" customFormat="false" ht="15" hidden="false" customHeight="true" outlineLevel="0" collapsed="false">
      <c r="A43" s="431" t="s">
        <v>423</v>
      </c>
      <c r="B43" s="524"/>
      <c r="C43" s="524"/>
      <c r="D43" s="524" t="n">
        <f aca="false">SUM(D38)</f>
        <v>0</v>
      </c>
      <c r="E43" s="287" t="n">
        <v>0</v>
      </c>
      <c r="F43" s="287" t="n">
        <v>0</v>
      </c>
      <c r="G43" s="287" t="n">
        <v>0</v>
      </c>
      <c r="H43" s="287" t="n">
        <v>0</v>
      </c>
      <c r="I43" s="524" t="n">
        <f aca="false">SUM(B43:H43)</f>
        <v>0</v>
      </c>
    </row>
    <row r="44" customFormat="false" ht="15" hidden="false" customHeight="true" outlineLevel="0" collapsed="false">
      <c r="A44" s="431" t="s">
        <v>424</v>
      </c>
      <c r="B44" s="524"/>
      <c r="C44" s="524"/>
      <c r="D44" s="524"/>
      <c r="E44" s="524" t="n">
        <f aca="false">SUM(E38)</f>
        <v>0</v>
      </c>
      <c r="F44" s="287" t="n">
        <v>0</v>
      </c>
      <c r="G44" s="287" t="n">
        <v>0</v>
      </c>
      <c r="H44" s="287" t="n">
        <v>0</v>
      </c>
      <c r="I44" s="524" t="n">
        <f aca="false">SUM(B44:H44)</f>
        <v>0</v>
      </c>
    </row>
    <row r="45" customFormat="false" ht="15" hidden="false" customHeight="true" outlineLevel="0" collapsed="false">
      <c r="A45" s="431" t="s">
        <v>425</v>
      </c>
      <c r="B45" s="31"/>
      <c r="C45" s="524"/>
      <c r="D45" s="524"/>
      <c r="E45" s="524"/>
      <c r="F45" s="524" t="n">
        <f aca="false">SUM(F38)</f>
        <v>0</v>
      </c>
      <c r="G45" s="287" t="n">
        <v>0</v>
      </c>
      <c r="H45" s="287" t="n">
        <v>0</v>
      </c>
      <c r="I45" s="524" t="n">
        <f aca="false">SUM(B45:H45)</f>
        <v>0</v>
      </c>
    </row>
    <row r="46" customFormat="false" ht="15" hidden="false" customHeight="true" outlineLevel="0" collapsed="false">
      <c r="A46" s="431" t="s">
        <v>426</v>
      </c>
      <c r="B46" s="524"/>
      <c r="C46" s="524"/>
      <c r="D46" s="524"/>
      <c r="E46" s="524"/>
      <c r="F46" s="524"/>
      <c r="G46" s="524" t="n">
        <f aca="false">SUM(G38)</f>
        <v>0</v>
      </c>
      <c r="H46" s="287" t="n">
        <v>0</v>
      </c>
      <c r="I46" s="524" t="n">
        <f aca="false">SUM(B46:H46)</f>
        <v>0</v>
      </c>
    </row>
    <row r="47" customFormat="false" ht="15" hidden="false" customHeight="true" outlineLevel="0" collapsed="false">
      <c r="A47" s="431" t="s">
        <v>427</v>
      </c>
      <c r="B47" s="524"/>
      <c r="C47" s="524"/>
      <c r="D47" s="524"/>
      <c r="E47" s="524"/>
      <c r="F47" s="524"/>
      <c r="G47" s="524"/>
      <c r="H47" s="524" t="n">
        <f aca="false">SUM(H38)</f>
        <v>0</v>
      </c>
      <c r="I47" s="526"/>
    </row>
    <row r="48" customFormat="false" ht="15" hidden="false" customHeight="true" outlineLevel="0" collapsed="false">
      <c r="A48" s="431" t="s">
        <v>428</v>
      </c>
      <c r="B48" s="524"/>
      <c r="C48" s="524"/>
      <c r="D48" s="524"/>
      <c r="E48" s="524"/>
      <c r="F48" s="524"/>
      <c r="G48" s="524"/>
      <c r="H48" s="524"/>
      <c r="I48" s="526"/>
    </row>
    <row r="49" customFormat="false" ht="12" hidden="false" customHeight="true" outlineLevel="0" collapsed="false">
      <c r="B49" s="526"/>
      <c r="C49" s="526"/>
      <c r="D49" s="526"/>
      <c r="E49" s="526"/>
      <c r="F49" s="526"/>
      <c r="G49" s="526"/>
      <c r="H49" s="526"/>
      <c r="I49" s="526"/>
    </row>
    <row r="50" s="264" customFormat="true" ht="15" hidden="false" customHeight="true" outlineLevel="0" collapsed="false">
      <c r="A50" s="450" t="s">
        <v>429</v>
      </c>
      <c r="B50" s="507" t="n">
        <f aca="false">SUM(B41:B49)</f>
        <v>40364</v>
      </c>
      <c r="C50" s="507" t="n">
        <f aca="false">SUM(B50+C38-I41)</f>
        <v>0</v>
      </c>
      <c r="D50" s="507" t="n">
        <f aca="false">SUM(C50+D38-I42)</f>
        <v>0</v>
      </c>
      <c r="E50" s="507" t="n">
        <f aca="false">SUM(D50+E38-I43)</f>
        <v>0</v>
      </c>
      <c r="F50" s="507" t="n">
        <f aca="false">SUM(E50+F38-I44)</f>
        <v>0</v>
      </c>
      <c r="G50" s="507" t="n">
        <f aca="false">SUM(F50+G38-I45)</f>
        <v>0</v>
      </c>
      <c r="H50" s="507" t="n">
        <f aca="false">SUM(G50+H38-I46)</f>
        <v>0</v>
      </c>
      <c r="I50" s="529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</row>
    <row r="53" customFormat="false" ht="15" hidden="false" customHeight="true" outlineLevel="0" collapsed="false">
      <c r="A53" s="299" t="s">
        <v>435</v>
      </c>
      <c r="B53" s="299"/>
      <c r="C53" s="299"/>
      <c r="D53" s="299"/>
      <c r="E53" s="299"/>
      <c r="F53" s="299"/>
      <c r="G53" s="299"/>
      <c r="H53" s="299"/>
      <c r="I53" s="299"/>
    </row>
    <row r="55" customFormat="false" ht="15" hidden="false" customHeight="true" outlineLevel="0" collapsed="false">
      <c r="C55" s="15" t="s">
        <v>203</v>
      </c>
      <c r="D55" s="15" t="s">
        <v>204</v>
      </c>
      <c r="E55" s="15" t="s">
        <v>205</v>
      </c>
      <c r="F55" s="15" t="s">
        <v>206</v>
      </c>
      <c r="G55" s="15" t="s">
        <v>207</v>
      </c>
      <c r="H55" s="15" t="s">
        <v>208</v>
      </c>
      <c r="I55" s="15" t="s">
        <v>221</v>
      </c>
    </row>
    <row r="56" customFormat="false" ht="15" hidden="false" customHeight="true" outlineLevel="0" collapsed="false">
      <c r="A56" s="450" t="s">
        <v>434</v>
      </c>
      <c r="B56" s="450"/>
      <c r="C56" s="771" t="n">
        <f aca="false">SUM('Orç.Vendas'!G32)</f>
        <v>0</v>
      </c>
      <c r="D56" s="771" t="n">
        <f aca="false">SUM('Orç.Vendas'!G65)</f>
        <v>0</v>
      </c>
      <c r="E56" s="771" t="n">
        <f aca="false">SUM('Orç.Vendas'!G98)</f>
        <v>0</v>
      </c>
      <c r="F56" s="771" t="n">
        <f aca="false">SUM('Orç.Vendas'!G131)</f>
        <v>0</v>
      </c>
      <c r="G56" s="771" t="n">
        <f aca="false">SUM('Orç.Vendas'!G164)</f>
        <v>0</v>
      </c>
      <c r="H56" s="771" t="n">
        <f aca="false">SUM('Orç.Vendas'!G197)</f>
        <v>0</v>
      </c>
      <c r="I56" s="771" t="n">
        <f aca="false">SUM(C56:H56)</f>
        <v>0</v>
      </c>
    </row>
    <row r="57" customFormat="false" ht="15" hidden="false" customHeight="true" outlineLevel="0" collapsed="false">
      <c r="I57" s="772" t="s">
        <v>125</v>
      </c>
    </row>
    <row r="58" customFormat="false" ht="15" hidden="false" customHeight="true" outlineLevel="0" collapsed="false">
      <c r="A58" s="431" t="s">
        <v>418</v>
      </c>
      <c r="B58" s="431" t="s">
        <v>419</v>
      </c>
      <c r="I58" s="773" t="s">
        <v>420</v>
      </c>
    </row>
    <row r="59" customFormat="false" ht="15" hidden="false" customHeight="true" outlineLevel="0" collapsed="false">
      <c r="A59" s="431" t="s">
        <v>421</v>
      </c>
      <c r="B59" s="524" t="n">
        <v>6492</v>
      </c>
      <c r="C59" s="524" t="n">
        <f aca="false">SUM(C56*50%)</f>
        <v>0</v>
      </c>
      <c r="D59" s="287" t="n">
        <v>0</v>
      </c>
      <c r="E59" s="287" t="n">
        <v>0</v>
      </c>
      <c r="F59" s="287" t="n">
        <v>0</v>
      </c>
      <c r="G59" s="287" t="n">
        <v>0</v>
      </c>
      <c r="H59" s="287" t="n">
        <v>0</v>
      </c>
      <c r="I59" s="524" t="n">
        <f aca="false">SUM(B59:H59)</f>
        <v>6492</v>
      </c>
    </row>
    <row r="60" customFormat="false" ht="15" hidden="false" customHeight="true" outlineLevel="0" collapsed="false">
      <c r="A60" s="431" t="s">
        <v>422</v>
      </c>
      <c r="B60" s="524"/>
      <c r="C60" s="524" t="n">
        <f aca="false">SUM(C56*50%)</f>
        <v>0</v>
      </c>
      <c r="D60" s="524" t="n">
        <f aca="false">SUM(D56*50%)</f>
        <v>0</v>
      </c>
      <c r="E60" s="287" t="n">
        <v>0</v>
      </c>
      <c r="F60" s="287" t="n">
        <v>0</v>
      </c>
      <c r="G60" s="287" t="n">
        <v>0</v>
      </c>
      <c r="H60" s="287" t="n">
        <v>0</v>
      </c>
      <c r="I60" s="524" t="n">
        <f aca="false">SUM(B60:H60)</f>
        <v>0</v>
      </c>
    </row>
    <row r="61" customFormat="false" ht="15" hidden="false" customHeight="true" outlineLevel="0" collapsed="false">
      <c r="A61" s="431" t="s">
        <v>423</v>
      </c>
      <c r="B61" s="524"/>
      <c r="C61" s="524"/>
      <c r="D61" s="524" t="n">
        <f aca="false">SUM(D56*50%)</f>
        <v>0</v>
      </c>
      <c r="E61" s="524" t="n">
        <f aca="false">SUM(E56*50%)</f>
        <v>0</v>
      </c>
      <c r="F61" s="287" t="n">
        <v>0</v>
      </c>
      <c r="G61" s="287" t="n">
        <v>0</v>
      </c>
      <c r="H61" s="287" t="n">
        <v>0</v>
      </c>
      <c r="I61" s="524" t="n">
        <f aca="false">SUM(B61:H61)</f>
        <v>0</v>
      </c>
    </row>
    <row r="62" customFormat="false" ht="15" hidden="false" customHeight="true" outlineLevel="0" collapsed="false">
      <c r="A62" s="431" t="s">
        <v>424</v>
      </c>
      <c r="B62" s="524"/>
      <c r="C62" s="524"/>
      <c r="D62" s="524"/>
      <c r="E62" s="524" t="n">
        <f aca="false">SUM(E56*50%)</f>
        <v>0</v>
      </c>
      <c r="F62" s="524" t="n">
        <f aca="false">SUM(F56*50%)</f>
        <v>0</v>
      </c>
      <c r="G62" s="287" t="n">
        <v>0</v>
      </c>
      <c r="H62" s="287" t="n">
        <v>0</v>
      </c>
      <c r="I62" s="524" t="n">
        <f aca="false">SUM(B62:H62)</f>
        <v>0</v>
      </c>
    </row>
    <row r="63" customFormat="false" ht="15" hidden="false" customHeight="true" outlineLevel="0" collapsed="false">
      <c r="A63" s="431" t="s">
        <v>425</v>
      </c>
      <c r="B63" s="524"/>
      <c r="C63" s="524"/>
      <c r="D63" s="524"/>
      <c r="E63" s="524"/>
      <c r="F63" s="524" t="n">
        <f aca="false">SUM(F56*50%)</f>
        <v>0</v>
      </c>
      <c r="G63" s="524" t="n">
        <f aca="false">SUM(G56*50%)</f>
        <v>0</v>
      </c>
      <c r="H63" s="287" t="n">
        <v>0</v>
      </c>
      <c r="I63" s="524" t="n">
        <f aca="false">SUM(B63:H63)</f>
        <v>0</v>
      </c>
    </row>
    <row r="64" customFormat="false" ht="15" hidden="false" customHeight="true" outlineLevel="0" collapsed="false">
      <c r="A64" s="431" t="s">
        <v>426</v>
      </c>
      <c r="B64" s="524"/>
      <c r="C64" s="524"/>
      <c r="D64" s="524"/>
      <c r="E64" s="524"/>
      <c r="F64" s="524"/>
      <c r="G64" s="524" t="n">
        <f aca="false">SUM(G56*50%)</f>
        <v>0</v>
      </c>
      <c r="H64" s="524" t="n">
        <f aca="false">SUM(H56*50%)</f>
        <v>0</v>
      </c>
      <c r="I64" s="524" t="n">
        <f aca="false">SUM(C64:H64)</f>
        <v>0</v>
      </c>
    </row>
    <row r="65" customFormat="false" ht="15" hidden="false" customHeight="true" outlineLevel="0" collapsed="false">
      <c r="A65" s="431" t="s">
        <v>427</v>
      </c>
      <c r="B65" s="524"/>
      <c r="C65" s="524"/>
      <c r="D65" s="524"/>
      <c r="E65" s="524"/>
      <c r="F65" s="524"/>
      <c r="G65" s="524"/>
      <c r="H65" s="524" t="n">
        <f aca="false">SUM(H56*50%)</f>
        <v>0</v>
      </c>
      <c r="I65" s="526"/>
    </row>
    <row r="66" customFormat="false" ht="15" hidden="false" customHeight="true" outlineLevel="0" collapsed="false">
      <c r="A66" s="431" t="s">
        <v>428</v>
      </c>
      <c r="B66" s="524"/>
      <c r="C66" s="524"/>
      <c r="D66" s="524"/>
      <c r="E66" s="524"/>
      <c r="F66" s="524"/>
      <c r="G66" s="524"/>
      <c r="H66" s="524"/>
      <c r="I66" s="526"/>
    </row>
    <row r="67" customFormat="false" ht="12" hidden="false" customHeight="true" outlineLevel="0" collapsed="false">
      <c r="B67" s="526"/>
      <c r="C67" s="526"/>
      <c r="D67" s="526"/>
      <c r="E67" s="526"/>
      <c r="F67" s="526"/>
      <c r="G67" s="526"/>
      <c r="H67" s="526"/>
      <c r="I67" s="526"/>
    </row>
    <row r="68" customFormat="false" ht="15" hidden="false" customHeight="true" outlineLevel="0" collapsed="false">
      <c r="A68" s="450" t="s">
        <v>429</v>
      </c>
      <c r="B68" s="507" t="n">
        <f aca="false">SUM(B59:B67)</f>
        <v>6492</v>
      </c>
      <c r="C68" s="507" t="n">
        <f aca="false">SUM(B68+C56-I59)</f>
        <v>0</v>
      </c>
      <c r="D68" s="507" t="n">
        <f aca="false">SUM(C68+D56-I60)</f>
        <v>0</v>
      </c>
      <c r="E68" s="507" t="n">
        <f aca="false">SUM(D68+E56-I61)</f>
        <v>0</v>
      </c>
      <c r="F68" s="507" t="n">
        <f aca="false">SUM(E68+F56-I62)</f>
        <v>0</v>
      </c>
      <c r="G68" s="507" t="n">
        <f aca="false">SUM(F68+G56-I63)</f>
        <v>0</v>
      </c>
      <c r="H68" s="507" t="n">
        <f aca="false">SUM(G68+H56-I64)</f>
        <v>0</v>
      </c>
      <c r="I68" s="526"/>
    </row>
  </sheetData>
  <mergeCells count="8">
    <mergeCell ref="A1:I1"/>
    <mergeCell ref="A4:B4"/>
    <mergeCell ref="A19:I19"/>
    <mergeCell ref="A22:B22"/>
    <mergeCell ref="A35:I35"/>
    <mergeCell ref="A38:B38"/>
    <mergeCell ref="A53:I53"/>
    <mergeCell ref="A56:B56"/>
  </mergeCells>
  <printOptions headings="false" gridLines="false" gridLinesSet="true" horizontalCentered="true" verticalCentered="false"/>
  <pageMargins left="0.7875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5" zeroHeight="false" outlineLevelRow="0" outlineLevelCol="0"/>
  <cols>
    <col collapsed="false" customWidth="true" hidden="false" outlineLevel="0" max="1" min="1" style="208" width="10.71"/>
    <col collapsed="false" customWidth="true" hidden="false" outlineLevel="0" max="9" min="2" style="209" width="10.71"/>
    <col collapsed="false" customWidth="true" hidden="false" outlineLevel="0" max="13" min="10" style="208" width="10.71"/>
    <col collapsed="false" customWidth="true" hidden="false" outlineLevel="0" max="14" min="14" style="1" width="22.85"/>
    <col collapsed="false" customWidth="true" hidden="false" outlineLevel="0" max="15" min="15" style="1" width="10.13"/>
    <col collapsed="false" customWidth="true" hidden="false" outlineLevel="0" max="44" min="16" style="1" width="9.14"/>
  </cols>
  <sheetData>
    <row r="1" customFormat="false" ht="15" hidden="false" customHeight="true" outlineLevel="0" collapsed="false">
      <c r="A1" s="210" t="s">
        <v>201</v>
      </c>
    </row>
    <row r="2" customFormat="false" ht="12.95" hidden="false" customHeight="true" outlineLevel="0" collapsed="false"/>
    <row r="3" customFormat="false" ht="15" hidden="false" customHeight="true" outlineLevel="0" collapsed="false">
      <c r="A3" s="211" t="s">
        <v>202</v>
      </c>
      <c r="B3" s="211"/>
      <c r="C3" s="212" t="s">
        <v>203</v>
      </c>
      <c r="D3" s="213" t="s">
        <v>204</v>
      </c>
      <c r="E3" s="213" t="s">
        <v>205</v>
      </c>
      <c r="F3" s="213" t="s">
        <v>206</v>
      </c>
      <c r="G3" s="213" t="s">
        <v>207</v>
      </c>
      <c r="H3" s="213" t="s">
        <v>208</v>
      </c>
      <c r="I3" s="213" t="s">
        <v>209</v>
      </c>
      <c r="J3" s="214" t="s">
        <v>210</v>
      </c>
    </row>
    <row r="4" customFormat="false" ht="15" hidden="false" customHeight="true" outlineLevel="0" collapsed="false">
      <c r="A4" s="215" t="s">
        <v>211</v>
      </c>
      <c r="B4" s="215"/>
      <c r="C4" s="216"/>
      <c r="D4" s="217"/>
      <c r="E4" s="217"/>
      <c r="F4" s="217"/>
      <c r="G4" s="217"/>
      <c r="H4" s="217"/>
      <c r="I4" s="217"/>
      <c r="J4" s="218"/>
    </row>
    <row r="5" customFormat="false" ht="15" hidden="false" customHeight="true" outlineLevel="0" collapsed="false">
      <c r="A5" s="219" t="s">
        <v>212</v>
      </c>
      <c r="B5" s="219"/>
      <c r="C5" s="220"/>
      <c r="D5" s="221"/>
      <c r="E5" s="221"/>
      <c r="F5" s="221"/>
      <c r="G5" s="221"/>
      <c r="H5" s="221"/>
      <c r="I5" s="221"/>
      <c r="J5" s="222"/>
    </row>
    <row r="6" customFormat="false" ht="15" hidden="false" customHeight="true" outlineLevel="0" collapsed="false">
      <c r="A6" s="219" t="s">
        <v>26</v>
      </c>
      <c r="B6" s="219"/>
      <c r="C6" s="220"/>
      <c r="D6" s="221"/>
      <c r="E6" s="221"/>
      <c r="F6" s="221"/>
      <c r="G6" s="221"/>
      <c r="H6" s="221"/>
      <c r="I6" s="221"/>
      <c r="J6" s="222"/>
    </row>
    <row r="7" customFormat="false" ht="15" hidden="false" customHeight="true" outlineLevel="0" collapsed="false">
      <c r="A7" s="223" t="s">
        <v>27</v>
      </c>
      <c r="B7" s="223"/>
      <c r="C7" s="224"/>
      <c r="D7" s="225"/>
      <c r="E7" s="225"/>
      <c r="F7" s="225"/>
      <c r="G7" s="225"/>
      <c r="H7" s="225"/>
      <c r="I7" s="225"/>
      <c r="J7" s="226"/>
    </row>
    <row r="8" customFormat="false" ht="12.95" hidden="false" customHeight="true" outlineLevel="0" collapsed="false"/>
    <row r="9" customFormat="false" ht="12.95" hidden="false" customHeight="true" outlineLevel="0" collapsed="false"/>
    <row r="10" customFormat="false" ht="15" hidden="false" customHeight="true" outlineLevel="0" collapsed="false">
      <c r="A10" s="210" t="s">
        <v>213</v>
      </c>
    </row>
    <row r="11" customFormat="false" ht="12.95" hidden="false" customHeight="true" outlineLevel="0" collapsed="false">
      <c r="H11" s="227"/>
      <c r="I11" s="227"/>
    </row>
    <row r="12" customFormat="false" ht="15" hidden="false" customHeight="true" outlineLevel="0" collapsed="false">
      <c r="A12" s="228" t="s">
        <v>211</v>
      </c>
      <c r="B12" s="228"/>
      <c r="C12" s="229" t="s">
        <v>203</v>
      </c>
      <c r="D12" s="230" t="s">
        <v>204</v>
      </c>
      <c r="E12" s="230" t="s">
        <v>205</v>
      </c>
      <c r="F12" s="230" t="s">
        <v>206</v>
      </c>
      <c r="G12" s="230" t="s">
        <v>207</v>
      </c>
      <c r="H12" s="230" t="s">
        <v>208</v>
      </c>
      <c r="I12" s="230" t="s">
        <v>209</v>
      </c>
    </row>
    <row r="13" customFormat="false" ht="15" hidden="false" customHeight="true" outlineLevel="0" collapsed="false">
      <c r="A13" s="215" t="s">
        <v>214</v>
      </c>
      <c r="B13" s="215"/>
      <c r="C13" s="231" t="n">
        <f aca="false">SUM([1]Trabalho!D48)</f>
        <v>7500</v>
      </c>
      <c r="D13" s="232"/>
      <c r="E13" s="232"/>
      <c r="F13" s="232"/>
      <c r="G13" s="232"/>
      <c r="H13" s="232"/>
      <c r="I13" s="233"/>
    </row>
    <row r="14" customFormat="false" ht="15" hidden="false" customHeight="true" outlineLevel="0" collapsed="false">
      <c r="A14" s="219" t="s">
        <v>215</v>
      </c>
      <c r="B14" s="219"/>
      <c r="C14" s="234" t="n">
        <f aca="false">SUM(C16-C15-C13)</f>
        <v>-7500</v>
      </c>
      <c r="D14" s="235"/>
      <c r="E14" s="235"/>
      <c r="F14" s="235"/>
      <c r="G14" s="235"/>
      <c r="H14" s="235"/>
      <c r="I14" s="236"/>
    </row>
    <row r="15" customFormat="false" ht="15" hidden="false" customHeight="true" outlineLevel="0" collapsed="false">
      <c r="A15" s="219" t="s">
        <v>216</v>
      </c>
      <c r="B15" s="219"/>
      <c r="C15" s="234" t="n">
        <f aca="false">SUM(C4)*-1</f>
        <v>-0</v>
      </c>
      <c r="D15" s="235" t="n">
        <f aca="false">SUM(D4)*-1</f>
        <v>-0</v>
      </c>
      <c r="E15" s="235" t="n">
        <f aca="false">SUM(E4)*-1</f>
        <v>-0</v>
      </c>
      <c r="F15" s="235" t="n">
        <f aca="false">SUM(F4)*-1</f>
        <v>-0</v>
      </c>
      <c r="G15" s="235" t="n">
        <f aca="false">SUM(G4)*-1</f>
        <v>-0</v>
      </c>
      <c r="H15" s="235" t="n">
        <f aca="false">SUM(H4)*-1</f>
        <v>-0</v>
      </c>
      <c r="I15" s="236" t="n">
        <f aca="false">SUM(I4)*-1</f>
        <v>-0</v>
      </c>
    </row>
    <row r="16" customFormat="false" ht="15" hidden="false" customHeight="true" outlineLevel="0" collapsed="false">
      <c r="A16" s="223" t="s">
        <v>217</v>
      </c>
      <c r="B16" s="223"/>
      <c r="C16" s="237" t="n">
        <f aca="false">SUM([1]Trabalho!$D$55*D4)</f>
        <v>0</v>
      </c>
      <c r="D16" s="238" t="n">
        <f aca="false">SUM([1]Trabalho!$D$55*E4)</f>
        <v>0</v>
      </c>
      <c r="E16" s="238" t="n">
        <f aca="false">SUM([1]Trabalho!$D$55*F4)</f>
        <v>0</v>
      </c>
      <c r="F16" s="238" t="n">
        <f aca="false">SUM([1]Trabalho!$D$55*G4)</f>
        <v>0</v>
      </c>
      <c r="G16" s="238" t="n">
        <f aca="false">SUM([1]Trabalho!$D$55*H4)</f>
        <v>0</v>
      </c>
      <c r="H16" s="238" t="n">
        <f aca="false">SUM([1]Trabalho!$D$55*I4)</f>
        <v>0</v>
      </c>
      <c r="I16" s="239" t="n">
        <f aca="false">SUM([1]Trabalho!$D$55*J4)</f>
        <v>0</v>
      </c>
    </row>
    <row r="17" customFormat="false" ht="12.95" hidden="false" customHeight="true" outlineLevel="0" collapsed="false"/>
    <row r="18" customFormat="false" ht="15" hidden="false" customHeight="true" outlineLevel="0" collapsed="false">
      <c r="A18" s="228" t="s">
        <v>212</v>
      </c>
      <c r="B18" s="228"/>
      <c r="C18" s="229" t="s">
        <v>203</v>
      </c>
      <c r="D18" s="230" t="s">
        <v>204</v>
      </c>
      <c r="E18" s="230" t="s">
        <v>205</v>
      </c>
      <c r="F18" s="230" t="s">
        <v>206</v>
      </c>
      <c r="G18" s="230" t="s">
        <v>207</v>
      </c>
      <c r="H18" s="230" t="s">
        <v>208</v>
      </c>
      <c r="I18" s="230" t="s">
        <v>209</v>
      </c>
    </row>
    <row r="19" customFormat="false" ht="15" hidden="false" customHeight="true" outlineLevel="0" collapsed="false">
      <c r="A19" s="215" t="s">
        <v>214</v>
      </c>
      <c r="B19" s="215"/>
      <c r="C19" s="231" t="n">
        <f aca="false">SUM([1]Trabalho!D49)</f>
        <v>2000</v>
      </c>
      <c r="D19" s="232"/>
      <c r="E19" s="232"/>
      <c r="F19" s="232"/>
      <c r="G19" s="232"/>
      <c r="H19" s="232"/>
      <c r="I19" s="233"/>
    </row>
    <row r="20" customFormat="false" ht="15" hidden="false" customHeight="true" outlineLevel="0" collapsed="false">
      <c r="A20" s="219" t="s">
        <v>215</v>
      </c>
      <c r="B20" s="219"/>
      <c r="C20" s="234" t="n">
        <f aca="false">SUM(C22-C21-C19)</f>
        <v>-200</v>
      </c>
      <c r="D20" s="235"/>
      <c r="E20" s="235"/>
      <c r="F20" s="235"/>
      <c r="G20" s="235"/>
      <c r="H20" s="235"/>
      <c r="I20" s="236"/>
    </row>
    <row r="21" customFormat="false" ht="15" hidden="false" customHeight="true" outlineLevel="0" collapsed="false">
      <c r="A21" s="219" t="s">
        <v>216</v>
      </c>
      <c r="B21" s="219"/>
      <c r="C21" s="234" t="n">
        <f aca="false">SUM(C5)*-1</f>
        <v>-0</v>
      </c>
      <c r="D21" s="235" t="n">
        <f aca="false">SUM(D5)*-1</f>
        <v>-0</v>
      </c>
      <c r="E21" s="235" t="n">
        <f aca="false">SUM(E5)*-1</f>
        <v>-0</v>
      </c>
      <c r="F21" s="235" t="n">
        <f aca="false">SUM(F5)*-1</f>
        <v>-0</v>
      </c>
      <c r="G21" s="235" t="n">
        <f aca="false">SUM(G5)*-1</f>
        <v>-0</v>
      </c>
      <c r="H21" s="235" t="n">
        <f aca="false">SUM(H5)*-1</f>
        <v>-0</v>
      </c>
      <c r="I21" s="236" t="n">
        <f aca="false">SUM(I5)*-1</f>
        <v>-0</v>
      </c>
    </row>
    <row r="22" customFormat="false" ht="15" hidden="false" customHeight="true" outlineLevel="0" collapsed="false">
      <c r="A22" s="223" t="s">
        <v>217</v>
      </c>
      <c r="B22" s="223"/>
      <c r="C22" s="237" t="n">
        <f aca="false">SUM([1]Trabalho!$D$56*'[1]Orç.Vendas e Produção'!D5)</f>
        <v>1800</v>
      </c>
      <c r="D22" s="238" t="n">
        <f aca="false">SUM([1]Trabalho!$D$56*'[1]Orç.Vendas e Produção'!E5)</f>
        <v>2000</v>
      </c>
      <c r="E22" s="238" t="n">
        <f aca="false">SUM([1]Trabalho!$D$56*'[1]Orç.Vendas e Produção'!F5)</f>
        <v>2000</v>
      </c>
      <c r="F22" s="238" t="n">
        <f aca="false">SUM([1]Trabalho!$D$56*'[1]Orç.Vendas e Produção'!G5)</f>
        <v>2400</v>
      </c>
      <c r="G22" s="238" t="n">
        <f aca="false">SUM([1]Trabalho!$D$56*'[1]Orç.Vendas e Produção'!H5)</f>
        <v>2400</v>
      </c>
      <c r="H22" s="238" t="n">
        <f aca="false">SUM([1]Trabalho!$D$56*'[1]Orç.Vendas e Produção'!I5)</f>
        <v>2600</v>
      </c>
      <c r="I22" s="239" t="n">
        <f aca="false">SUM([1]Trabalho!$D$56*'[1]Orç.Vendas e Produção'!J5)</f>
        <v>2600</v>
      </c>
    </row>
    <row r="23" customFormat="false" ht="12.95" hidden="false" customHeight="true" outlineLevel="0" collapsed="false"/>
    <row r="24" customFormat="false" ht="15" hidden="false" customHeight="true" outlineLevel="0" collapsed="false">
      <c r="A24" s="228" t="s">
        <v>26</v>
      </c>
      <c r="B24" s="228"/>
      <c r="C24" s="229" t="s">
        <v>203</v>
      </c>
      <c r="D24" s="230" t="s">
        <v>204</v>
      </c>
      <c r="E24" s="230" t="s">
        <v>205</v>
      </c>
      <c r="F24" s="230" t="s">
        <v>206</v>
      </c>
      <c r="G24" s="230" t="s">
        <v>207</v>
      </c>
      <c r="H24" s="230" t="s">
        <v>208</v>
      </c>
      <c r="I24" s="230" t="s">
        <v>209</v>
      </c>
    </row>
    <row r="25" customFormat="false" ht="15" hidden="false" customHeight="true" outlineLevel="0" collapsed="false">
      <c r="A25" s="215" t="s">
        <v>214</v>
      </c>
      <c r="B25" s="215"/>
      <c r="C25" s="231" t="n">
        <f aca="false">SUM([1]Trabalho!D50)</f>
        <v>3000</v>
      </c>
      <c r="D25" s="232"/>
      <c r="E25" s="232"/>
      <c r="F25" s="232"/>
      <c r="G25" s="232"/>
      <c r="H25" s="232"/>
      <c r="I25" s="233"/>
    </row>
    <row r="26" customFormat="false" ht="15" hidden="false" customHeight="true" outlineLevel="0" collapsed="false">
      <c r="A26" s="219" t="s">
        <v>215</v>
      </c>
      <c r="B26" s="219"/>
      <c r="C26" s="234" t="n">
        <f aca="false">SUM(C28-C27-C25)</f>
        <v>-3000</v>
      </c>
      <c r="D26" s="235"/>
      <c r="E26" s="235"/>
      <c r="F26" s="235"/>
      <c r="G26" s="235"/>
      <c r="H26" s="235"/>
      <c r="I26" s="236"/>
    </row>
    <row r="27" customFormat="false" ht="15" hidden="false" customHeight="true" outlineLevel="0" collapsed="false">
      <c r="A27" s="219" t="s">
        <v>216</v>
      </c>
      <c r="B27" s="219"/>
      <c r="C27" s="234" t="n">
        <f aca="false">SUM(C6)*-1</f>
        <v>-0</v>
      </c>
      <c r="D27" s="235" t="n">
        <f aca="false">SUM(D6)*-1</f>
        <v>-0</v>
      </c>
      <c r="E27" s="235" t="n">
        <f aca="false">SUM(E6)*-1</f>
        <v>-0</v>
      </c>
      <c r="F27" s="235" t="n">
        <f aca="false">SUM(F6)*-1</f>
        <v>-0</v>
      </c>
      <c r="G27" s="235" t="n">
        <f aca="false">SUM(G6)*-1</f>
        <v>-0</v>
      </c>
      <c r="H27" s="235" t="n">
        <f aca="false">SUM(H6)*-1</f>
        <v>-0</v>
      </c>
      <c r="I27" s="236" t="n">
        <f aca="false">SUM(I6)*-1</f>
        <v>-0</v>
      </c>
    </row>
    <row r="28" customFormat="false" ht="15" hidden="false" customHeight="true" outlineLevel="0" collapsed="false">
      <c r="A28" s="223" t="s">
        <v>217</v>
      </c>
      <c r="B28" s="223"/>
      <c r="C28" s="237" t="n">
        <f aca="false">SUM([1]Trabalho!$D$57*D6)</f>
        <v>0</v>
      </c>
      <c r="D28" s="238" t="n">
        <f aca="false">SUM([1]Trabalho!$D$57*E6)</f>
        <v>0</v>
      </c>
      <c r="E28" s="238" t="n">
        <f aca="false">SUM([1]Trabalho!$D$57*F6)</f>
        <v>0</v>
      </c>
      <c r="F28" s="238" t="n">
        <f aca="false">SUM([1]Trabalho!$D$57*G6)</f>
        <v>0</v>
      </c>
      <c r="G28" s="238" t="n">
        <f aca="false">SUM([1]Trabalho!$D$57*H6)</f>
        <v>0</v>
      </c>
      <c r="H28" s="238" t="n">
        <f aca="false">SUM([1]Trabalho!$D$57*I6)</f>
        <v>0</v>
      </c>
      <c r="I28" s="239" t="n">
        <f aca="false">SUM([1]Trabalho!$D$57*J6)</f>
        <v>0</v>
      </c>
    </row>
    <row r="29" customFormat="false" ht="12.95" hidden="false" customHeight="true" outlineLevel="0" collapsed="false"/>
    <row r="30" customFormat="false" ht="15" hidden="false" customHeight="true" outlineLevel="0" collapsed="false">
      <c r="A30" s="228" t="s">
        <v>27</v>
      </c>
      <c r="B30" s="228"/>
      <c r="C30" s="229" t="s">
        <v>203</v>
      </c>
      <c r="D30" s="230" t="s">
        <v>204</v>
      </c>
      <c r="E30" s="230" t="s">
        <v>205</v>
      </c>
      <c r="F30" s="230" t="s">
        <v>206</v>
      </c>
      <c r="G30" s="230" t="s">
        <v>207</v>
      </c>
      <c r="H30" s="230" t="s">
        <v>208</v>
      </c>
      <c r="I30" s="230" t="s">
        <v>209</v>
      </c>
    </row>
    <row r="31" customFormat="false" ht="15" hidden="false" customHeight="true" outlineLevel="0" collapsed="false">
      <c r="A31" s="215" t="s">
        <v>214</v>
      </c>
      <c r="B31" s="215"/>
      <c r="C31" s="231" t="n">
        <f aca="false">SUM([1]Trabalho!D51)</f>
        <v>2000</v>
      </c>
      <c r="D31" s="232"/>
      <c r="E31" s="232"/>
      <c r="F31" s="232"/>
      <c r="G31" s="232"/>
      <c r="H31" s="232"/>
      <c r="I31" s="233"/>
    </row>
    <row r="32" customFormat="false" ht="15" hidden="false" customHeight="true" outlineLevel="0" collapsed="false">
      <c r="A32" s="219" t="s">
        <v>215</v>
      </c>
      <c r="B32" s="219"/>
      <c r="C32" s="234" t="n">
        <f aca="false">SUM(C34-C33-C31)</f>
        <v>0</v>
      </c>
      <c r="D32" s="235"/>
      <c r="E32" s="235"/>
      <c r="F32" s="235"/>
      <c r="G32" s="235"/>
      <c r="H32" s="235"/>
      <c r="I32" s="236"/>
    </row>
    <row r="33" customFormat="false" ht="15" hidden="false" customHeight="true" outlineLevel="0" collapsed="false">
      <c r="A33" s="219" t="s">
        <v>216</v>
      </c>
      <c r="B33" s="219"/>
      <c r="C33" s="234" t="n">
        <f aca="false">SUM(C7)*-1</f>
        <v>-0</v>
      </c>
      <c r="D33" s="235" t="n">
        <f aca="false">SUM(D7)*-1</f>
        <v>-0</v>
      </c>
      <c r="E33" s="235" t="n">
        <f aca="false">SUM(E7)*-1</f>
        <v>-0</v>
      </c>
      <c r="F33" s="235" t="n">
        <f aca="false">SUM(F7)*-1</f>
        <v>-0</v>
      </c>
      <c r="G33" s="235" t="n">
        <f aca="false">SUM(G7)*-1</f>
        <v>-0</v>
      </c>
      <c r="H33" s="235" t="n">
        <f aca="false">SUM(H7)*-1</f>
        <v>-0</v>
      </c>
      <c r="I33" s="236" t="n">
        <f aca="false">SUM(I7)*-1</f>
        <v>-0</v>
      </c>
    </row>
    <row r="34" customFormat="false" ht="15" hidden="false" customHeight="true" outlineLevel="0" collapsed="false">
      <c r="A34" s="223" t="s">
        <v>217</v>
      </c>
      <c r="B34" s="223"/>
      <c r="C34" s="237" t="n">
        <f aca="false">SUM([1]Trabalho!$D$58)</f>
        <v>2000</v>
      </c>
      <c r="D34" s="238" t="n">
        <f aca="false">SUM([1]Trabalho!$D$58)</f>
        <v>2000</v>
      </c>
      <c r="E34" s="238" t="n">
        <f aca="false">SUM([1]Trabalho!$D$58)</f>
        <v>2000</v>
      </c>
      <c r="F34" s="238" t="n">
        <f aca="false">SUM([1]Trabalho!$D$58)</f>
        <v>2000</v>
      </c>
      <c r="G34" s="238" t="n">
        <f aca="false">SUM([1]Trabalho!$D$58)</f>
        <v>2000</v>
      </c>
      <c r="H34" s="238" t="n">
        <f aca="false">SUM([1]Trabalho!$D$58)</f>
        <v>2000</v>
      </c>
      <c r="I34" s="239" t="n">
        <f aca="false">SUM([1]Trabalho!$D$58)</f>
        <v>2000</v>
      </c>
      <c r="J34" s="240"/>
      <c r="K34" s="240"/>
      <c r="L34" s="240"/>
      <c r="M34" s="240"/>
      <c r="N34" s="240"/>
      <c r="O34" s="240"/>
    </row>
    <row r="35" customFormat="false" ht="15" hidden="false" customHeight="true" outlineLevel="0" collapsed="false">
      <c r="A35" s="241"/>
      <c r="B35" s="241"/>
    </row>
    <row r="36" customFormat="false" ht="15" hidden="false" customHeight="true" outlineLevel="0" collapsed="false">
      <c r="A36" s="241"/>
      <c r="B36" s="241"/>
    </row>
    <row r="37" s="175" customFormat="true" ht="15" hidden="false" customHeight="true" outlineLevel="0" collapsed="false">
      <c r="A37" s="242"/>
      <c r="B37" s="242"/>
      <c r="C37" s="243"/>
      <c r="D37" s="243"/>
      <c r="E37" s="243"/>
      <c r="F37" s="243"/>
      <c r="G37" s="243"/>
      <c r="H37" s="243"/>
      <c r="I37" s="243"/>
      <c r="J37" s="244"/>
      <c r="K37" s="244"/>
      <c r="L37" s="244"/>
      <c r="M37" s="244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</row>
    <row r="38" s="175" customFormat="true" ht="15" hidden="false" customHeight="true" outlineLevel="0" collapsed="false">
      <c r="A38" s="242"/>
      <c r="B38" s="242"/>
      <c r="C38" s="243"/>
      <c r="D38" s="243"/>
      <c r="E38" s="243"/>
      <c r="F38" s="243"/>
      <c r="G38" s="243"/>
      <c r="H38" s="243"/>
      <c r="I38" s="243"/>
      <c r="J38" s="244"/>
      <c r="K38" s="244"/>
      <c r="L38" s="244"/>
      <c r="M38" s="244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</row>
    <row r="39" customFormat="false" ht="15" hidden="false" customHeight="true" outlineLevel="0" collapsed="false">
      <c r="A39" s="241"/>
      <c r="B39" s="241"/>
    </row>
    <row r="40" customFormat="false" ht="15" hidden="false" customHeight="true" outlineLevel="0" collapsed="false">
      <c r="A40" s="241"/>
      <c r="B40" s="241"/>
    </row>
    <row r="41" customFormat="false" ht="15" hidden="false" customHeight="true" outlineLevel="0" collapsed="false">
      <c r="A41" s="241"/>
      <c r="B41" s="241"/>
    </row>
    <row r="42" customFormat="false" ht="15" hidden="false" customHeight="true" outlineLevel="0" collapsed="false">
      <c r="A42" s="241"/>
      <c r="B42" s="241"/>
    </row>
    <row r="43" customFormat="false" ht="15" hidden="false" customHeight="true" outlineLevel="0" collapsed="false">
      <c r="A43" s="241"/>
      <c r="B43" s="241"/>
    </row>
    <row r="44" customFormat="false" ht="15" hidden="false" customHeight="true" outlineLevel="0" collapsed="false">
      <c r="A44" s="241"/>
      <c r="B44" s="241"/>
    </row>
    <row r="45" customFormat="false" ht="15" hidden="false" customHeight="true" outlineLevel="0" collapsed="false">
      <c r="A45" s="241"/>
      <c r="B45" s="241"/>
    </row>
    <row r="46" customFormat="false" ht="15" hidden="false" customHeight="true" outlineLevel="0" collapsed="false">
      <c r="A46" s="241"/>
      <c r="B46" s="241"/>
    </row>
    <row r="47" customFormat="false" ht="15" hidden="false" customHeight="true" outlineLevel="0" collapsed="false">
      <c r="A47" s="241"/>
      <c r="B47" s="241"/>
    </row>
    <row r="48" customFormat="false" ht="15" hidden="false" customHeight="true" outlineLevel="0" collapsed="false">
      <c r="A48" s="241"/>
      <c r="B48" s="241"/>
    </row>
    <row r="49" customFormat="false" ht="15" hidden="false" customHeight="true" outlineLevel="0" collapsed="false">
      <c r="A49" s="241"/>
      <c r="B49" s="241"/>
    </row>
    <row r="50" customFormat="false" ht="15" hidden="false" customHeight="true" outlineLevel="0" collapsed="false">
      <c r="A50" s="241"/>
      <c r="B50" s="241"/>
    </row>
    <row r="51" customFormat="false" ht="15" hidden="false" customHeight="true" outlineLevel="0" collapsed="false">
      <c r="A51" s="241"/>
      <c r="B51" s="241"/>
    </row>
    <row r="52" customFormat="false" ht="15" hidden="false" customHeight="true" outlineLevel="0" collapsed="false">
      <c r="A52" s="241"/>
      <c r="B52" s="241"/>
    </row>
    <row r="53" customFormat="false" ht="15" hidden="false" customHeight="true" outlineLevel="0" collapsed="false">
      <c r="A53" s="241"/>
      <c r="B53" s="241"/>
    </row>
    <row r="54" customFormat="false" ht="15" hidden="false" customHeight="true" outlineLevel="0" collapsed="false">
      <c r="A54" s="245"/>
    </row>
    <row r="55" customFormat="false" ht="15" hidden="false" customHeight="true" outlineLevel="0" collapsed="false">
      <c r="A55" s="245"/>
    </row>
    <row r="56" customFormat="false" ht="15" hidden="false" customHeight="true" outlineLevel="0" collapsed="false">
      <c r="A56" s="245"/>
    </row>
    <row r="57" customFormat="false" ht="15" hidden="false" customHeight="true" outlineLevel="0" collapsed="false">
      <c r="A57" s="245"/>
    </row>
    <row r="58" customFormat="false" ht="15" hidden="false" customHeight="true" outlineLevel="0" collapsed="false">
      <c r="A58" s="245"/>
    </row>
    <row r="59" customFormat="false" ht="15" hidden="false" customHeight="true" outlineLevel="0" collapsed="false">
      <c r="A59" s="245"/>
    </row>
    <row r="60" customFormat="false" ht="15" hidden="false" customHeight="true" outlineLevel="0" collapsed="false">
      <c r="A60" s="245"/>
    </row>
    <row r="61" customFormat="false" ht="15" hidden="false" customHeight="true" outlineLevel="0" collapsed="false">
      <c r="A61" s="245"/>
    </row>
    <row r="62" customFormat="false" ht="15" hidden="false" customHeight="true" outlineLevel="0" collapsed="false">
      <c r="A62" s="245"/>
    </row>
    <row r="63" customFormat="false" ht="15" hidden="false" customHeight="true" outlineLevel="0" collapsed="false">
      <c r="A63" s="245"/>
    </row>
    <row r="64" customFormat="false" ht="15" hidden="false" customHeight="true" outlineLevel="0" collapsed="false">
      <c r="A64" s="245"/>
    </row>
    <row r="65" customFormat="false" ht="15" hidden="false" customHeight="true" outlineLevel="0" collapsed="false">
      <c r="A65" s="245"/>
    </row>
  </sheetData>
  <mergeCells count="25">
    <mergeCell ref="A3:B3"/>
    <mergeCell ref="A4:B4"/>
    <mergeCell ref="A5:B5"/>
    <mergeCell ref="A6:B6"/>
    <mergeCell ref="A7:B7"/>
    <mergeCell ref="A12:B12"/>
    <mergeCell ref="A13:B13"/>
    <mergeCell ref="A14:B14"/>
    <mergeCell ref="A15:B15"/>
    <mergeCell ref="A16:B16"/>
    <mergeCell ref="A18:B18"/>
    <mergeCell ref="A19:B19"/>
    <mergeCell ref="A20:B20"/>
    <mergeCell ref="A21:B21"/>
    <mergeCell ref="A22:B22"/>
    <mergeCell ref="A24:B24"/>
    <mergeCell ref="A25:B25"/>
    <mergeCell ref="A26:B26"/>
    <mergeCell ref="A27:B27"/>
    <mergeCell ref="A28:B28"/>
    <mergeCell ref="A30:B30"/>
    <mergeCell ref="A31:B31"/>
    <mergeCell ref="A32:B32"/>
    <mergeCell ref="A33:B33"/>
    <mergeCell ref="A34:B34"/>
  </mergeCells>
  <printOptions headings="false" gridLines="false" gridLinesSet="true" horizontalCentered="true" verticalCentered="false"/>
  <pageMargins left="0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7" min="2" style="208" width="10.71"/>
    <col collapsed="false" customWidth="true" hidden="false" outlineLevel="0" max="14" min="8" style="1" width="10.71"/>
    <col collapsed="false" customWidth="true" hidden="false" outlineLevel="0" max="44" min="15" style="1" width="9.14"/>
  </cols>
  <sheetData>
    <row r="1" customFormat="false" ht="15" hidden="false" customHeight="true" outlineLevel="0" collapsed="false">
      <c r="A1" s="299" t="s">
        <v>436</v>
      </c>
      <c r="B1" s="299"/>
      <c r="C1" s="299"/>
      <c r="D1" s="299"/>
      <c r="E1" s="299"/>
      <c r="F1" s="299"/>
      <c r="G1" s="299"/>
      <c r="H1" s="424"/>
      <c r="I1" s="424"/>
      <c r="J1" s="424"/>
    </row>
    <row r="2" customFormat="false" ht="15" hidden="false" customHeight="true" outlineLevel="0" collapsed="false">
      <c r="A2" s="184"/>
      <c r="B2" s="262"/>
      <c r="C2" s="262"/>
      <c r="D2" s="262"/>
      <c r="E2" s="262"/>
      <c r="F2" s="262"/>
      <c r="G2" s="262"/>
      <c r="H2" s="184"/>
      <c r="I2" s="184"/>
    </row>
    <row r="3" customFormat="false" ht="15" hidden="false" customHeight="true" outlineLevel="0" collapsed="false">
      <c r="A3" s="184"/>
      <c r="B3" s="262"/>
      <c r="C3" s="262"/>
      <c r="D3" s="262"/>
      <c r="E3" s="262"/>
      <c r="F3" s="262"/>
      <c r="G3" s="262"/>
      <c r="H3" s="184"/>
      <c r="I3" s="184"/>
    </row>
    <row r="4" customFormat="false" ht="15" hidden="false" customHeight="true" outlineLevel="0" collapsed="false">
      <c r="A4" s="184"/>
      <c r="B4" s="262"/>
      <c r="C4" s="262"/>
      <c r="D4" s="262"/>
      <c r="E4" s="262"/>
      <c r="F4" s="262"/>
      <c r="G4" s="262"/>
      <c r="H4" s="184"/>
      <c r="I4" s="184"/>
    </row>
    <row r="6" customFormat="false" ht="15" hidden="false" customHeight="true" outlineLevel="0" collapsed="false">
      <c r="B6" s="230" t="s">
        <v>203</v>
      </c>
      <c r="C6" s="230" t="s">
        <v>204</v>
      </c>
      <c r="D6" s="230" t="s">
        <v>205</v>
      </c>
      <c r="E6" s="230" t="s">
        <v>206</v>
      </c>
      <c r="F6" s="230" t="s">
        <v>207</v>
      </c>
      <c r="G6" s="230" t="s">
        <v>208</v>
      </c>
      <c r="H6" s="378"/>
    </row>
    <row r="7" customFormat="false" ht="15" hidden="false" customHeight="true" outlineLevel="0" collapsed="false">
      <c r="B7" s="780"/>
      <c r="C7" s="780"/>
      <c r="D7" s="780"/>
      <c r="E7" s="780"/>
      <c r="F7" s="780"/>
      <c r="G7" s="780"/>
      <c r="H7" s="378"/>
    </row>
    <row r="8" customFormat="false" ht="15" hidden="false" customHeight="true" outlineLevel="0" collapsed="false">
      <c r="A8" s="207" t="s">
        <v>72</v>
      </c>
      <c r="B8" s="780"/>
      <c r="C8" s="780"/>
      <c r="D8" s="780"/>
      <c r="E8" s="780"/>
      <c r="F8" s="780"/>
      <c r="G8" s="780"/>
      <c r="H8" s="378"/>
    </row>
    <row r="10" customFormat="false" ht="15" hidden="false" customHeight="true" outlineLevel="0" collapsed="false">
      <c r="A10" s="335" t="s">
        <v>419</v>
      </c>
      <c r="B10" s="235" t="n">
        <v>64991</v>
      </c>
      <c r="C10" s="235" t="n">
        <f aca="false">SUM(B14)</f>
        <v>7716</v>
      </c>
      <c r="D10" s="235" t="n">
        <f aca="false">SUM(C14)</f>
        <v>0</v>
      </c>
      <c r="E10" s="235" t="n">
        <f aca="false">SUM(D14)</f>
        <v>0</v>
      </c>
      <c r="F10" s="235" t="n">
        <f aca="false">SUM(E14)</f>
        <v>0</v>
      </c>
      <c r="G10" s="235" t="n">
        <f aca="false">SUM(F14)</f>
        <v>0</v>
      </c>
    </row>
    <row r="11" customFormat="false" ht="15" hidden="false" customHeight="true" outlineLevel="0" collapsed="false">
      <c r="A11" s="335" t="s">
        <v>437</v>
      </c>
      <c r="B11" s="235" t="n">
        <f aca="false">SUM('Orç.Vendas'!C32)</f>
        <v>0</v>
      </c>
      <c r="C11" s="235" t="n">
        <f aca="false">SUM('Orç.Vendas'!C65)</f>
        <v>0</v>
      </c>
      <c r="D11" s="235" t="n">
        <f aca="false">SUM('Orç.Vendas'!C98)</f>
        <v>0</v>
      </c>
      <c r="E11" s="235" t="n">
        <f aca="false">SUM('Orç.Vendas'!C131)</f>
        <v>0</v>
      </c>
      <c r="F11" s="235" t="n">
        <f aca="false">SUM('Orç.Vendas'!C164)</f>
        <v>0</v>
      </c>
      <c r="G11" s="235" t="n">
        <f aca="false">SUM('Orç.Vendas'!C197)</f>
        <v>0</v>
      </c>
    </row>
    <row r="12" customFormat="false" ht="15" hidden="false" customHeight="true" outlineLevel="0" collapsed="false">
      <c r="A12" s="335" t="s">
        <v>438</v>
      </c>
      <c r="B12" s="235" t="n">
        <f aca="false">SUM('Orç.Compras de Mat.Diretos (R$)'!C16+'Orç.Compras de Mat.Diretos (R$)'!C31+'Orç.Compras de Mat.Diretos (R$)'!C49+'Orç.Compras de Mat.Diretos (R$)'!C64+'Orç.Compras de Mat.Diretos (R$)'!C82+'Orç.Compras de Mat.Diretos (R$)'!C97)</f>
        <v>7716</v>
      </c>
      <c r="C12" s="235" t="n">
        <f aca="false">SUM('Orç.Compras de Mat.Diretos (R$)'!D16+'Orç.Compras de Mat.Diretos (R$)'!D31+'Orç.Compras de Mat.Diretos (R$)'!D49+'Orç.Compras de Mat.Diretos (R$)'!D64+'Orç.Compras de Mat.Diretos (R$)'!D82+'Orç.Compras de Mat.Diretos (R$)'!D97)</f>
        <v>0</v>
      </c>
      <c r="D12" s="235" t="n">
        <f aca="false">SUM('Orç.Compras de Mat.Diretos (R$)'!E16+'Orç.Compras de Mat.Diretos (R$)'!E31+'Orç.Compras de Mat.Diretos (R$)'!E49+'Orç.Compras de Mat.Diretos (R$)'!E64+'Orç.Compras de Mat.Diretos (R$)'!E82+'Orç.Compras de Mat.Diretos (R$)'!E97)</f>
        <v>0</v>
      </c>
      <c r="E12" s="235" t="n">
        <f aca="false">SUM('Orç.Compras de Mat.Diretos (R$)'!F16+'Orç.Compras de Mat.Diretos (R$)'!F31+'Orç.Compras de Mat.Diretos (R$)'!F49+'Orç.Compras de Mat.Diretos (R$)'!F64+'Orç.Compras de Mat.Diretos (R$)'!F82+'Orç.Compras de Mat.Diretos (R$)'!F97)</f>
        <v>0</v>
      </c>
      <c r="F12" s="235" t="n">
        <f aca="false">SUM('Orç.Compras de Mat.Diretos (R$)'!G16+'Orç.Compras de Mat.Diretos (R$)'!G31+'Orç.Compras de Mat.Diretos (R$)'!G49+'Orç.Compras de Mat.Diretos (R$)'!G64+'Orç.Compras de Mat.Diretos (R$)'!G82+'Orç.Compras de Mat.Diretos (R$)'!G97)</f>
        <v>0</v>
      </c>
      <c r="G12" s="235" t="n">
        <f aca="false">SUM('Orç.Compras de Mat.Diretos (R$)'!H16+'Orç.Compras de Mat.Diretos (R$)'!H31+'Orç.Compras de Mat.Diretos (R$)'!H49+'Orç.Compras de Mat.Diretos (R$)'!H64+'Orç.Compras de Mat.Diretos (R$)'!H82+'Orç.Compras de Mat.Diretos (R$)'!H97)</f>
        <v>0</v>
      </c>
    </row>
    <row r="13" customFormat="false" ht="15" hidden="false" customHeight="true" outlineLevel="0" collapsed="false">
      <c r="A13" s="335" t="s">
        <v>439</v>
      </c>
      <c r="B13" s="235" t="n">
        <f aca="false">SUM(B10)*-1</f>
        <v>-64991</v>
      </c>
      <c r="C13" s="235" t="n">
        <f aca="false">SUM(C10)*-1</f>
        <v>-7716</v>
      </c>
      <c r="D13" s="235" t="n">
        <f aca="false">SUM(D10)*-1</f>
        <v>-0</v>
      </c>
      <c r="E13" s="235" t="n">
        <f aca="false">SUM(E10)*-1</f>
        <v>-0</v>
      </c>
      <c r="F13" s="235" t="n">
        <f aca="false">SUM(F10)*-1</f>
        <v>-0</v>
      </c>
      <c r="G13" s="235" t="n">
        <f aca="false">SUM(G10)*-1</f>
        <v>-0</v>
      </c>
    </row>
    <row r="14" customFormat="false" ht="15" hidden="false" customHeight="true" outlineLevel="0" collapsed="false">
      <c r="A14" s="335" t="s">
        <v>429</v>
      </c>
      <c r="B14" s="235" t="n">
        <f aca="false">SUM(B10:B13)</f>
        <v>7716</v>
      </c>
      <c r="C14" s="235" t="n">
        <f aca="false">SUM(C10:C13)</f>
        <v>0</v>
      </c>
      <c r="D14" s="235" t="n">
        <f aca="false">SUM(D10:D13)</f>
        <v>0</v>
      </c>
      <c r="E14" s="235" t="n">
        <f aca="false">SUM(E10:E13)</f>
        <v>0</v>
      </c>
      <c r="F14" s="235" t="n">
        <f aca="false">SUM(F10:F13)</f>
        <v>0</v>
      </c>
      <c r="G14" s="235" t="n">
        <f aca="false">SUM(G10:G13)</f>
        <v>0</v>
      </c>
    </row>
    <row r="16" customFormat="false" ht="15" hidden="false" customHeight="true" outlineLevel="0" collapsed="false">
      <c r="A16" s="207" t="s">
        <v>440</v>
      </c>
    </row>
    <row r="18" customFormat="false" ht="15" hidden="false" customHeight="true" outlineLevel="0" collapsed="false">
      <c r="A18" s="335" t="s">
        <v>419</v>
      </c>
      <c r="B18" s="235" t="n">
        <v>20182</v>
      </c>
      <c r="C18" s="235" t="n">
        <f aca="false">SUM(B21)</f>
        <v>0</v>
      </c>
      <c r="D18" s="235" t="n">
        <f aca="false">SUM(C21)</f>
        <v>0</v>
      </c>
      <c r="E18" s="235" t="n">
        <f aca="false">SUM(D21)</f>
        <v>0</v>
      </c>
      <c r="F18" s="235" t="n">
        <f aca="false">SUM(E21)</f>
        <v>0</v>
      </c>
      <c r="G18" s="235" t="n">
        <f aca="false">SUM(F21)</f>
        <v>0</v>
      </c>
    </row>
    <row r="19" customFormat="false" ht="15" hidden="false" customHeight="true" outlineLevel="0" collapsed="false">
      <c r="A19" s="335" t="s">
        <v>441</v>
      </c>
      <c r="B19" s="235" t="n">
        <f aca="false">SUM(DRE!B9)*-1</f>
        <v>-0</v>
      </c>
      <c r="C19" s="235" t="n">
        <f aca="false">SUM(DRE!D9)*-1</f>
        <v>-0</v>
      </c>
      <c r="D19" s="235" t="n">
        <f aca="false">SUM(DRE!F9)*-1</f>
        <v>-0</v>
      </c>
      <c r="E19" s="235" t="n">
        <f aca="false">SUM(DRE!K9)*-1</f>
        <v>-0</v>
      </c>
      <c r="F19" s="235" t="n">
        <f aca="false">SUM(DRE!M9)*-1</f>
        <v>-0</v>
      </c>
      <c r="G19" s="235" t="n">
        <f aca="false">SUM(DRE!O9)*-1</f>
        <v>-0</v>
      </c>
    </row>
    <row r="20" customFormat="false" ht="15" hidden="false" customHeight="true" outlineLevel="0" collapsed="false">
      <c r="A20" s="335" t="s">
        <v>439</v>
      </c>
      <c r="B20" s="235" t="n">
        <f aca="false">SUM(B18)*-1</f>
        <v>-20182</v>
      </c>
      <c r="C20" s="235" t="n">
        <f aca="false">SUM(C18)*-1</f>
        <v>-0</v>
      </c>
      <c r="D20" s="235" t="n">
        <f aca="false">SUM(D18)*-1</f>
        <v>-0</v>
      </c>
      <c r="E20" s="235" t="n">
        <f aca="false">SUM(E18)*-1</f>
        <v>-0</v>
      </c>
      <c r="F20" s="235" t="n">
        <f aca="false">SUM(F18)*-1</f>
        <v>-0</v>
      </c>
      <c r="G20" s="235" t="n">
        <f aca="false">SUM(G18)*-1</f>
        <v>-0</v>
      </c>
    </row>
    <row r="21" customFormat="false" ht="15" hidden="false" customHeight="true" outlineLevel="0" collapsed="false">
      <c r="A21" s="335" t="s">
        <v>429</v>
      </c>
      <c r="B21" s="235" t="n">
        <f aca="false">SUM(B18:B20)</f>
        <v>0</v>
      </c>
      <c r="C21" s="235" t="n">
        <f aca="false">SUM(C18:C20)</f>
        <v>0</v>
      </c>
      <c r="D21" s="235" t="n">
        <f aca="false">SUM(D18:D20)</f>
        <v>0</v>
      </c>
      <c r="E21" s="235" t="n">
        <f aca="false">SUM(E18:E20)</f>
        <v>0</v>
      </c>
      <c r="F21" s="235" t="n">
        <f aca="false">SUM(F18:F20)</f>
        <v>0</v>
      </c>
      <c r="G21" s="235" t="n">
        <f aca="false">SUM(G18:G20)</f>
        <v>0</v>
      </c>
    </row>
    <row r="23" customFormat="false" ht="15" hidden="false" customHeight="true" outlineLevel="0" collapsed="false">
      <c r="A23" s="207" t="s">
        <v>442</v>
      </c>
    </row>
    <row r="25" customFormat="false" ht="15" hidden="false" customHeight="true" outlineLevel="0" collapsed="false">
      <c r="A25" s="335" t="s">
        <v>419</v>
      </c>
      <c r="B25" s="235" t="n">
        <v>4373</v>
      </c>
      <c r="C25" s="235" t="n">
        <f aca="false">SUM(B28)</f>
        <v>0</v>
      </c>
      <c r="D25" s="235" t="n">
        <f aca="false">SUM(C28)</f>
        <v>0</v>
      </c>
      <c r="E25" s="235" t="n">
        <f aca="false">SUM(D28)</f>
        <v>0</v>
      </c>
      <c r="F25" s="235" t="n">
        <f aca="false">SUM(E28)</f>
        <v>0</v>
      </c>
      <c r="G25" s="235" t="n">
        <f aca="false">SUM(F28)</f>
        <v>0</v>
      </c>
    </row>
    <row r="26" customFormat="false" ht="15" hidden="false" customHeight="true" outlineLevel="0" collapsed="false">
      <c r="A26" s="335" t="s">
        <v>441</v>
      </c>
      <c r="B26" s="235" t="n">
        <f aca="false">SUM(DRE!B10)*-1</f>
        <v>-0</v>
      </c>
      <c r="C26" s="235" t="n">
        <f aca="false">SUM(DRE!D10)*-1</f>
        <v>-0</v>
      </c>
      <c r="D26" s="235" t="n">
        <f aca="false">SUM(DRE!F10)*-1</f>
        <v>-0</v>
      </c>
      <c r="E26" s="235" t="n">
        <f aca="false">SUM(DRE!K10)*-1</f>
        <v>-0</v>
      </c>
      <c r="F26" s="235" t="n">
        <f aca="false">SUM(DRE!M10)*-1</f>
        <v>-0</v>
      </c>
      <c r="G26" s="235" t="n">
        <f aca="false">SUM(DRE!O10)*-1</f>
        <v>-0</v>
      </c>
    </row>
    <row r="27" customFormat="false" ht="15" hidden="false" customHeight="true" outlineLevel="0" collapsed="false">
      <c r="A27" s="335" t="s">
        <v>439</v>
      </c>
      <c r="B27" s="235" t="n">
        <f aca="false">SUM(B25)*-1</f>
        <v>-4373</v>
      </c>
      <c r="C27" s="235" t="n">
        <f aca="false">SUM(C25)*-1</f>
        <v>-0</v>
      </c>
      <c r="D27" s="235" t="n">
        <f aca="false">SUM(D25)*-1</f>
        <v>-0</v>
      </c>
      <c r="E27" s="235" t="n">
        <f aca="false">SUM(E25)*-1</f>
        <v>-0</v>
      </c>
      <c r="F27" s="235" t="n">
        <f aca="false">SUM(F25)*-1</f>
        <v>-0</v>
      </c>
      <c r="G27" s="235" t="n">
        <f aca="false">SUM(G25)*-1</f>
        <v>-0</v>
      </c>
    </row>
    <row r="28" customFormat="false" ht="15" hidden="false" customHeight="true" outlineLevel="0" collapsed="false">
      <c r="A28" s="335" t="s">
        <v>429</v>
      </c>
      <c r="B28" s="235" t="n">
        <f aca="false">SUM(B25:B27)</f>
        <v>0</v>
      </c>
      <c r="C28" s="235" t="n">
        <f aca="false">SUM(C25:C27)</f>
        <v>0</v>
      </c>
      <c r="D28" s="235" t="n">
        <f aca="false">SUM(D25:D27)</f>
        <v>0</v>
      </c>
      <c r="E28" s="235" t="n">
        <f aca="false">SUM(E25:E27)</f>
        <v>0</v>
      </c>
      <c r="F28" s="235" t="n">
        <f aca="false">SUM(F25:F27)</f>
        <v>0</v>
      </c>
      <c r="G28" s="235" t="n">
        <f aca="false">SUM(G25:G27)</f>
        <v>0</v>
      </c>
    </row>
    <row r="34" customFormat="false" ht="15" hidden="false" customHeight="true" outlineLevel="0" collapsed="false">
      <c r="A34" s="32"/>
      <c r="B34" s="240"/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</row>
    <row r="45" customFormat="false" ht="15" hidden="false" customHeight="true" outlineLevel="0" collapsed="false">
      <c r="B45" s="781"/>
    </row>
  </sheetData>
  <mergeCells count="1">
    <mergeCell ref="A1:G1"/>
  </mergeCells>
  <printOptions headings="false" gridLines="false" gridLinesSet="true" horizontalCentered="true" verticalCentered="false"/>
  <pageMargins left="0.7875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7" min="2" style="208" width="10.71"/>
    <col collapsed="false" customWidth="true" hidden="false" outlineLevel="0" max="14" min="8" style="1" width="10.71"/>
    <col collapsed="false" customWidth="true" hidden="false" outlineLevel="0" max="44" min="15" style="1" width="9.14"/>
  </cols>
  <sheetData>
    <row r="1" customFormat="false" ht="15" hidden="false" customHeight="true" outlineLevel="0" collapsed="false">
      <c r="A1" s="299" t="s">
        <v>443</v>
      </c>
      <c r="B1" s="299"/>
      <c r="C1" s="299"/>
      <c r="D1" s="299"/>
      <c r="E1" s="299"/>
      <c r="F1" s="299"/>
      <c r="G1" s="299"/>
      <c r="H1" s="184"/>
    </row>
    <row r="2" customFormat="false" ht="15" hidden="false" customHeight="true" outlineLevel="0" collapsed="false">
      <c r="A2" s="184"/>
      <c r="B2" s="262"/>
      <c r="C2" s="262"/>
      <c r="D2" s="262"/>
      <c r="E2" s="262"/>
      <c r="F2" s="262"/>
      <c r="G2" s="262"/>
      <c r="H2" s="184"/>
    </row>
    <row r="4" customFormat="false" ht="15" hidden="false" customHeight="true" outlineLevel="0" collapsed="false">
      <c r="A4" s="3" t="s">
        <v>444</v>
      </c>
      <c r="B4" s="230" t="s">
        <v>203</v>
      </c>
      <c r="C4" s="230" t="s">
        <v>204</v>
      </c>
      <c r="D4" s="230" t="s">
        <v>205</v>
      </c>
      <c r="E4" s="230" t="s">
        <v>206</v>
      </c>
      <c r="F4" s="230" t="s">
        <v>207</v>
      </c>
      <c r="G4" s="230" t="s">
        <v>208</v>
      </c>
    </row>
    <row r="6" customFormat="false" ht="15" hidden="false" customHeight="true" outlineLevel="0" collapsed="false">
      <c r="A6" s="335" t="s">
        <v>343</v>
      </c>
      <c r="B6" s="235" t="n">
        <f aca="false">SUM('Orç.Gastos com MOD'!C11+'Orç.Gastos com MOD'!C44+'Orç.Gastos com MOD'!C77)</f>
        <v>45320</v>
      </c>
      <c r="C6" s="235" t="n">
        <f aca="false">SUM('Orç.Gastos com MOD'!D11+'Orç.Gastos com MOD'!D44+'Orç.Gastos com MOD'!D77)</f>
        <v>47300</v>
      </c>
      <c r="D6" s="235" t="n">
        <f aca="false">SUM('Orç.Gastos com MOD'!E11+'Orç.Gastos com MOD'!E44+'Orç.Gastos com MOD'!E77)</f>
        <v>53200.4</v>
      </c>
      <c r="E6" s="235" t="n">
        <f aca="false">SUM('Orç.Gastos com MOD'!F11+'Orç.Gastos com MOD'!F44+'Orç.Gastos com MOD'!F77)</f>
        <v>53200.4</v>
      </c>
      <c r="F6" s="235" t="n">
        <f aca="false">SUM('Orç.Gastos com MOD'!G11+'Orç.Gastos com MOD'!G44+'Orç.Gastos com MOD'!G77)</f>
        <v>54612.8</v>
      </c>
      <c r="G6" s="235" t="n">
        <f aca="false">SUM('Orç.Gastos com MOD'!H11+'Orç.Gastos com MOD'!H44+'Orç.Gastos com MOD'!H77)</f>
        <v>54612.8</v>
      </c>
    </row>
    <row r="7" customFormat="false" ht="15" hidden="false" customHeight="true" outlineLevel="0" collapsed="false">
      <c r="A7" s="335" t="s">
        <v>342</v>
      </c>
      <c r="B7" s="235" t="n">
        <f aca="false">SUM('Orç.CIF - Desp.Adm. - Desp.Com.'!D7)</f>
        <v>17850</v>
      </c>
      <c r="C7" s="235" t="n">
        <f aca="false">SUM('Orç.CIF - Desp.Adm. - Desp.Com.'!E7)</f>
        <v>17850</v>
      </c>
      <c r="D7" s="235" t="n">
        <f aca="false">SUM('Orç.CIF - Desp.Adm. - Desp.Com.'!F7)</f>
        <v>19099.5</v>
      </c>
      <c r="E7" s="235" t="n">
        <f aca="false">SUM('Orç.CIF - Desp.Adm. - Desp.Com.'!G7)</f>
        <v>19099.5</v>
      </c>
      <c r="F7" s="235" t="n">
        <f aca="false">SUM('Orç.CIF - Desp.Adm. - Desp.Com.'!H7)</f>
        <v>19099.5</v>
      </c>
      <c r="G7" s="235" t="n">
        <f aca="false">SUM('Orç.CIF - Desp.Adm. - Desp.Com.'!I7)</f>
        <v>19099.5</v>
      </c>
    </row>
    <row r="8" customFormat="false" ht="15" hidden="false" customHeight="true" outlineLevel="0" collapsed="false">
      <c r="A8" s="335" t="s">
        <v>445</v>
      </c>
      <c r="B8" s="235" t="n">
        <f aca="false">SUM('Orç.CIF - Desp.Adm. - Desp.Com.'!D40)</f>
        <v>14000</v>
      </c>
      <c r="C8" s="235" t="n">
        <f aca="false">SUM('Orç.CIF - Desp.Adm. - Desp.Com.'!E40)</f>
        <v>14000</v>
      </c>
      <c r="D8" s="235" t="n">
        <f aca="false">SUM('Orç.CIF - Desp.Adm. - Desp.Com.'!F40)</f>
        <v>14980</v>
      </c>
      <c r="E8" s="235" t="n">
        <f aca="false">SUM('Orç.CIF - Desp.Adm. - Desp.Com.'!G40)</f>
        <v>14980</v>
      </c>
      <c r="F8" s="235" t="n">
        <f aca="false">SUM('Orç.CIF - Desp.Adm. - Desp.Com.'!H40)</f>
        <v>14980</v>
      </c>
      <c r="G8" s="235" t="n">
        <f aca="false">SUM('Orç.CIF - Desp.Adm. - Desp.Com.'!I40)</f>
        <v>14980</v>
      </c>
    </row>
    <row r="9" customFormat="false" ht="15" hidden="false" customHeight="true" outlineLevel="0" collapsed="false">
      <c r="A9" s="335" t="s">
        <v>446</v>
      </c>
      <c r="B9" s="235" t="n">
        <f aca="false">SUM('Orç.CIF - Desp.Adm. - Desp.Com.'!D73)</f>
        <v>6300</v>
      </c>
      <c r="C9" s="235" t="n">
        <f aca="false">SUM('Orç.CIF - Desp.Adm. - Desp.Com.'!E73)</f>
        <v>6300</v>
      </c>
      <c r="D9" s="235" t="n">
        <f aca="false">SUM('Orç.CIF - Desp.Adm. - Desp.Com.'!F73)</f>
        <v>6741</v>
      </c>
      <c r="E9" s="235" t="n">
        <f aca="false">SUM('Orç.CIF - Desp.Adm. - Desp.Com.'!G73)</f>
        <v>6741</v>
      </c>
      <c r="F9" s="235" t="n">
        <f aca="false">SUM('Orç.CIF - Desp.Adm. - Desp.Com.'!H73)</f>
        <v>6741</v>
      </c>
      <c r="G9" s="235" t="n">
        <f aca="false">SUM('Orç.CIF - Desp.Adm. - Desp.Com.'!I73)</f>
        <v>6741</v>
      </c>
    </row>
    <row r="11" s="264" customFormat="true" ht="15" hidden="false" customHeight="true" outlineLevel="0" collapsed="false">
      <c r="A11" s="442" t="s">
        <v>447</v>
      </c>
      <c r="B11" s="782" t="n">
        <f aca="false">SUM(B6:B10)</f>
        <v>83470</v>
      </c>
      <c r="C11" s="782" t="n">
        <f aca="false">SUM(C6:C10)</f>
        <v>85450</v>
      </c>
      <c r="D11" s="782" t="n">
        <f aca="false">SUM(D6:D10)</f>
        <v>94020.9</v>
      </c>
      <c r="E11" s="782" t="n">
        <f aca="false">SUM(E6:E10)</f>
        <v>94020.9</v>
      </c>
      <c r="F11" s="782" t="n">
        <f aca="false">SUM(F6:F10)</f>
        <v>95433.3</v>
      </c>
      <c r="G11" s="275" t="n">
        <f aca="false">SUM(G6:G10)</f>
        <v>95433.3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</row>
    <row r="12" customFormat="false" ht="18" hidden="false" customHeight="true" outlineLevel="0" collapsed="false">
      <c r="A12" s="783" t="s">
        <v>448</v>
      </c>
    </row>
    <row r="13" customFormat="false" ht="15" hidden="false" customHeight="true" outlineLevel="0" collapsed="false">
      <c r="A13" s="335" t="s">
        <v>419</v>
      </c>
      <c r="B13" s="235" t="n">
        <v>50082</v>
      </c>
      <c r="C13" s="235" t="n">
        <f aca="false">SUM(B17)</f>
        <v>50082</v>
      </c>
      <c r="D13" s="235" t="n">
        <f aca="false">SUM(C17)</f>
        <v>51270</v>
      </c>
      <c r="E13" s="235" t="n">
        <f aca="false">SUM(D17)</f>
        <v>56412.54</v>
      </c>
      <c r="F13" s="235" t="n">
        <f aca="false">SUM(E17)</f>
        <v>56412.54</v>
      </c>
      <c r="G13" s="235" t="n">
        <f aca="false">SUM(F17)</f>
        <v>57259.98</v>
      </c>
    </row>
    <row r="14" customFormat="false" ht="15" hidden="false" customHeight="true" outlineLevel="0" collapsed="false">
      <c r="A14" s="335" t="s">
        <v>449</v>
      </c>
      <c r="B14" s="235" t="n">
        <f aca="false">SUM(B11)</f>
        <v>83470</v>
      </c>
      <c r="C14" s="235" t="n">
        <f aca="false">SUM(C11)</f>
        <v>85450</v>
      </c>
      <c r="D14" s="235" t="n">
        <f aca="false">SUM(D11)</f>
        <v>94020.9</v>
      </c>
      <c r="E14" s="235" t="n">
        <f aca="false">SUM(E11)</f>
        <v>94020.9</v>
      </c>
      <c r="F14" s="235" t="n">
        <f aca="false">SUM(F11)</f>
        <v>95433.3</v>
      </c>
      <c r="G14" s="235" t="n">
        <f aca="false">SUM(G11)</f>
        <v>95433.3</v>
      </c>
    </row>
    <row r="15" customFormat="false" ht="15" hidden="false" customHeight="true" outlineLevel="0" collapsed="false">
      <c r="A15" s="335" t="s">
        <v>450</v>
      </c>
      <c r="B15" s="235" t="n">
        <f aca="false">SUM(B11*40%)*-1</f>
        <v>-33388</v>
      </c>
      <c r="C15" s="235" t="n">
        <f aca="false">SUM(C11*40%)*-1</f>
        <v>-34180</v>
      </c>
      <c r="D15" s="235" t="n">
        <f aca="false">SUM(D11*40%)*-1</f>
        <v>-37608.36</v>
      </c>
      <c r="E15" s="235" t="n">
        <f aca="false">SUM(E11*40%)*-1</f>
        <v>-37608.36</v>
      </c>
      <c r="F15" s="235" t="n">
        <f aca="false">SUM(F11*40%)*-1</f>
        <v>-38173.32</v>
      </c>
      <c r="G15" s="235" t="n">
        <f aca="false">SUM(G11*40%)*-1</f>
        <v>-38173.32</v>
      </c>
    </row>
    <row r="16" customFormat="false" ht="15" hidden="false" customHeight="true" outlineLevel="0" collapsed="false">
      <c r="A16" s="349" t="s">
        <v>451</v>
      </c>
      <c r="B16" s="238" t="n">
        <f aca="false">SUM(B13)*-1</f>
        <v>-50082</v>
      </c>
      <c r="C16" s="238" t="n">
        <f aca="false">SUM(C13)*-1</f>
        <v>-50082</v>
      </c>
      <c r="D16" s="238" t="n">
        <f aca="false">SUM(D13)*-1</f>
        <v>-51270</v>
      </c>
      <c r="E16" s="238" t="n">
        <f aca="false">SUM(E13)*-1</f>
        <v>-56412.54</v>
      </c>
      <c r="F16" s="238" t="n">
        <f aca="false">SUM(F13)*-1</f>
        <v>-56412.54</v>
      </c>
      <c r="G16" s="238" t="n">
        <f aca="false">SUM(G13)*-1</f>
        <v>-57259.98</v>
      </c>
    </row>
    <row r="17" s="533" customFormat="true" ht="15" hidden="false" customHeight="true" outlineLevel="0" collapsed="false">
      <c r="A17" s="784" t="s">
        <v>429</v>
      </c>
      <c r="B17" s="785" t="n">
        <f aca="false">SUM(B13:B16)</f>
        <v>50082</v>
      </c>
      <c r="C17" s="785" t="n">
        <f aca="false">SUM(C13:C16)</f>
        <v>51270</v>
      </c>
      <c r="D17" s="785" t="n">
        <f aca="false">SUM(D13:D16)</f>
        <v>56412.54</v>
      </c>
      <c r="E17" s="785" t="n">
        <f aca="false">SUM(E13:E16)</f>
        <v>56412.54</v>
      </c>
      <c r="F17" s="785" t="n">
        <f aca="false">SUM(F13:F16)</f>
        <v>57259.98</v>
      </c>
      <c r="G17" s="786" t="n">
        <f aca="false">SUM(G13:G16)</f>
        <v>57259.98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</row>
    <row r="18" customFormat="false" ht="15" hidden="false" customHeight="true" outlineLevel="0" collapsed="false">
      <c r="A18" s="72"/>
      <c r="B18" s="245"/>
      <c r="C18" s="245"/>
      <c r="D18" s="245"/>
      <c r="E18" s="245"/>
      <c r="F18" s="245"/>
      <c r="G18" s="245"/>
    </row>
    <row r="19" customFormat="false" ht="15" hidden="false" customHeight="true" outlineLevel="0" collapsed="false">
      <c r="B19" s="245"/>
      <c r="C19" s="245"/>
      <c r="D19" s="245"/>
      <c r="E19" s="245"/>
      <c r="F19" s="245"/>
      <c r="G19" s="245"/>
    </row>
    <row r="21" customFormat="false" ht="15" hidden="false" customHeight="true" outlineLevel="0" collapsed="false">
      <c r="A21" s="787" t="s">
        <v>452</v>
      </c>
      <c r="B21" s="230" t="s">
        <v>203</v>
      </c>
      <c r="C21" s="230" t="s">
        <v>204</v>
      </c>
      <c r="D21" s="230" t="s">
        <v>205</v>
      </c>
      <c r="E21" s="230" t="s">
        <v>206</v>
      </c>
      <c r="F21" s="230" t="s">
        <v>207</v>
      </c>
      <c r="G21" s="230" t="s">
        <v>208</v>
      </c>
    </row>
    <row r="23" customFormat="false" ht="15" hidden="false" customHeight="true" outlineLevel="0" collapsed="false">
      <c r="A23" s="335" t="s">
        <v>343</v>
      </c>
      <c r="B23" s="235" t="n">
        <f aca="false">SUM('Orç.Gastos com MOD'!C12+'Orç.Gastos com MOD'!C45+'Orç.Gastos com MOD'!C78)</f>
        <v>5035.052</v>
      </c>
      <c r="C23" s="235" t="n">
        <f aca="false">SUM('Orç.Gastos com MOD'!D12+'Orç.Gastos com MOD'!D45+'Orç.Gastos com MOD'!D78)</f>
        <v>5255.03</v>
      </c>
      <c r="D23" s="235" t="n">
        <f aca="false">SUM('Orç.Gastos com MOD'!E12+'Orç.Gastos com MOD'!E45+'Orç.Gastos com MOD'!E78)</f>
        <v>5910.56444</v>
      </c>
      <c r="E23" s="235" t="n">
        <f aca="false">SUM('Orç.Gastos com MOD'!F12+'Orç.Gastos com MOD'!F45+'Orç.Gastos com MOD'!F78)</f>
        <v>5910.56444</v>
      </c>
      <c r="F23" s="235" t="n">
        <f aca="false">SUM('Orç.Gastos com MOD'!G12+'Orç.Gastos com MOD'!G45+'Orç.Gastos com MOD'!G78)</f>
        <v>6067.48208</v>
      </c>
      <c r="G23" s="235" t="n">
        <f aca="false">SUM('Orç.Gastos com MOD'!H12+'Orç.Gastos com MOD'!H45+'Orç.Gastos com MOD'!H78)</f>
        <v>6067.48208</v>
      </c>
    </row>
    <row r="24" customFormat="false" ht="15" hidden="false" customHeight="true" outlineLevel="0" collapsed="false">
      <c r="A24" s="335" t="s">
        <v>342</v>
      </c>
      <c r="B24" s="235" t="n">
        <f aca="false">SUM('Orç.CIF - Desp.Adm. - Desp.Com.'!D8)</f>
        <v>1983.135</v>
      </c>
      <c r="C24" s="235" t="n">
        <f aca="false">SUM('Orç.CIF - Desp.Adm. - Desp.Com.'!E8)</f>
        <v>1983.135</v>
      </c>
      <c r="D24" s="235" t="n">
        <f aca="false">SUM('Orç.CIF - Desp.Adm. - Desp.Com.'!F8)</f>
        <v>2121.95445</v>
      </c>
      <c r="E24" s="235" t="n">
        <f aca="false">SUM('Orç.CIF - Desp.Adm. - Desp.Com.'!G8)</f>
        <v>2121.95445</v>
      </c>
      <c r="F24" s="235" t="n">
        <f aca="false">SUM('Orç.CIF - Desp.Adm. - Desp.Com.'!H8)</f>
        <v>2121.95445</v>
      </c>
      <c r="G24" s="235" t="n">
        <f aca="false">SUM('Orç.CIF - Desp.Adm. - Desp.Com.'!I8)</f>
        <v>2121.95445</v>
      </c>
    </row>
    <row r="25" customFormat="false" ht="15" hidden="false" customHeight="true" outlineLevel="0" collapsed="false">
      <c r="A25" s="335" t="s">
        <v>445</v>
      </c>
      <c r="B25" s="235" t="n">
        <f aca="false">SUM('Orç.CIF - Desp.Adm. - Desp.Com.'!D41)</f>
        <v>1555.4</v>
      </c>
      <c r="C25" s="235" t="n">
        <f aca="false">SUM('Orç.CIF - Desp.Adm. - Desp.Com.'!E41)</f>
        <v>1555.4</v>
      </c>
      <c r="D25" s="235" t="n">
        <f aca="false">SUM('Orç.CIF - Desp.Adm. - Desp.Com.'!F41)</f>
        <v>1664.278</v>
      </c>
      <c r="E25" s="235" t="n">
        <f aca="false">SUM('Orç.CIF - Desp.Adm. - Desp.Com.'!G41)</f>
        <v>1664.278</v>
      </c>
      <c r="F25" s="235" t="n">
        <f aca="false">SUM('Orç.CIF - Desp.Adm. - Desp.Com.'!H41)</f>
        <v>1664.278</v>
      </c>
      <c r="G25" s="235" t="n">
        <f aca="false">SUM('Orç.CIF - Desp.Adm. - Desp.Com.'!I41)</f>
        <v>1664.278</v>
      </c>
    </row>
    <row r="26" customFormat="false" ht="15" hidden="false" customHeight="true" outlineLevel="0" collapsed="false">
      <c r="A26" s="335" t="s">
        <v>446</v>
      </c>
      <c r="B26" s="235" t="n">
        <f aca="false">SUM('Orç.CIF - Desp.Adm. - Desp.Com.'!D74)</f>
        <v>699.93</v>
      </c>
      <c r="C26" s="235" t="n">
        <f aca="false">SUM('Orç.CIF - Desp.Adm. - Desp.Com.'!E74)</f>
        <v>699.93</v>
      </c>
      <c r="D26" s="235" t="n">
        <f aca="false">SUM('Orç.CIF - Desp.Adm. - Desp.Com.'!F74)</f>
        <v>748.9251</v>
      </c>
      <c r="E26" s="235" t="n">
        <f aca="false">SUM('Orç.CIF - Desp.Adm. - Desp.Com.'!G74)</f>
        <v>748.9251</v>
      </c>
      <c r="F26" s="235" t="n">
        <f aca="false">SUM('Orç.CIF - Desp.Adm. - Desp.Com.'!H74)</f>
        <v>748.9251</v>
      </c>
      <c r="G26" s="235" t="n">
        <f aca="false">SUM('Orç.CIF - Desp.Adm. - Desp.Com.'!I74)</f>
        <v>748.9251</v>
      </c>
    </row>
    <row r="28" s="264" customFormat="true" ht="15" hidden="false" customHeight="true" outlineLevel="0" collapsed="false">
      <c r="A28" s="442" t="s">
        <v>447</v>
      </c>
      <c r="B28" s="782" t="n">
        <f aca="false">SUM(B23:B27)</f>
        <v>9273.517</v>
      </c>
      <c r="C28" s="782" t="n">
        <f aca="false">SUM(C23:C27)</f>
        <v>9493.495</v>
      </c>
      <c r="D28" s="782" t="n">
        <f aca="false">SUM(D23:D27)</f>
        <v>10445.72199</v>
      </c>
      <c r="E28" s="782" t="n">
        <f aca="false">SUM(E23:E27)</f>
        <v>10445.72199</v>
      </c>
      <c r="F28" s="782" t="n">
        <f aca="false">SUM(F23:F27)</f>
        <v>10602.63963</v>
      </c>
      <c r="G28" s="782" t="n">
        <f aca="false">SUM(G23:G27)</f>
        <v>10602.63963</v>
      </c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</row>
    <row r="29" customFormat="false" ht="18" hidden="false" customHeight="true" outlineLevel="0" collapsed="false">
      <c r="A29" s="783" t="s">
        <v>448</v>
      </c>
    </row>
    <row r="30" customFormat="false" ht="15" hidden="false" customHeight="true" outlineLevel="0" collapsed="false">
      <c r="A30" s="335" t="s">
        <v>419</v>
      </c>
      <c r="B30" s="235" t="n">
        <v>62600</v>
      </c>
      <c r="C30" s="235" t="n">
        <f aca="false">SUM(B33)</f>
        <v>71873.517</v>
      </c>
      <c r="D30" s="235" t="n">
        <f aca="false">SUM(C33)</f>
        <v>81367.012</v>
      </c>
      <c r="E30" s="235" t="n">
        <f aca="false">SUM(D33)</f>
        <v>91812.73399</v>
      </c>
      <c r="F30" s="235" t="n">
        <f aca="false">SUM(E33)</f>
        <v>102258.45598</v>
      </c>
      <c r="G30" s="235" t="n">
        <f aca="false">SUM(F33)</f>
        <v>112861.09561</v>
      </c>
    </row>
    <row r="31" customFormat="false" ht="15" hidden="false" customHeight="true" outlineLevel="0" collapsed="false">
      <c r="A31" s="335" t="s">
        <v>453</v>
      </c>
      <c r="B31" s="235" t="n">
        <f aca="false">SUM(B28)</f>
        <v>9273.517</v>
      </c>
      <c r="C31" s="235" t="n">
        <f aca="false">SUM(C28)</f>
        <v>9493.495</v>
      </c>
      <c r="D31" s="235" t="n">
        <f aca="false">SUM(D28)</f>
        <v>10445.72199</v>
      </c>
      <c r="E31" s="235" t="n">
        <f aca="false">SUM(E28)</f>
        <v>10445.72199</v>
      </c>
      <c r="F31" s="235" t="n">
        <f aca="false">SUM(F28)</f>
        <v>10602.63963</v>
      </c>
      <c r="G31" s="235" t="n">
        <f aca="false">SUM(G28)</f>
        <v>10602.63963</v>
      </c>
    </row>
    <row r="32" customFormat="false" ht="15" hidden="false" customHeight="true" outlineLevel="0" collapsed="false">
      <c r="A32" s="349" t="s">
        <v>454</v>
      </c>
      <c r="B32" s="788" t="n">
        <v>0</v>
      </c>
      <c r="C32" s="788" t="n">
        <v>0</v>
      </c>
      <c r="D32" s="788" t="n">
        <v>0</v>
      </c>
      <c r="E32" s="788" t="n">
        <v>0</v>
      </c>
      <c r="F32" s="788" t="n">
        <v>0</v>
      </c>
      <c r="G32" s="788" t="n">
        <v>0</v>
      </c>
    </row>
    <row r="33" s="533" customFormat="true" ht="15" hidden="false" customHeight="true" outlineLevel="0" collapsed="false">
      <c r="A33" s="784" t="s">
        <v>429</v>
      </c>
      <c r="B33" s="785" t="n">
        <f aca="false">SUM(B30:B32)</f>
        <v>71873.517</v>
      </c>
      <c r="C33" s="785" t="n">
        <f aca="false">SUM(C30:C32)</f>
        <v>81367.012</v>
      </c>
      <c r="D33" s="785" t="n">
        <f aca="false">SUM(D30:D32)</f>
        <v>91812.73399</v>
      </c>
      <c r="E33" s="785" t="n">
        <f aca="false">SUM(E30:E32)</f>
        <v>102258.45598</v>
      </c>
      <c r="F33" s="785" t="n">
        <f aca="false">SUM(F30:F32)</f>
        <v>112861.09561</v>
      </c>
      <c r="G33" s="786" t="n">
        <f aca="false">SUM(G30:G32)</f>
        <v>123463.73524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</row>
    <row r="34" customFormat="false" ht="15" hidden="false" customHeight="true" outlineLevel="0" collapsed="false">
      <c r="A34" s="299" t="s">
        <v>443</v>
      </c>
      <c r="B34" s="299"/>
      <c r="C34" s="299"/>
      <c r="D34" s="299"/>
      <c r="E34" s="299"/>
      <c r="F34" s="299"/>
      <c r="G34" s="299"/>
      <c r="H34" s="240"/>
      <c r="I34" s="240"/>
      <c r="J34" s="240"/>
      <c r="K34" s="240"/>
      <c r="L34" s="240"/>
      <c r="M34" s="240"/>
      <c r="N34" s="240"/>
      <c r="O34" s="240"/>
    </row>
    <row r="35" customFormat="false" ht="15" hidden="false" customHeight="true" outlineLevel="0" collapsed="false">
      <c r="A35" s="184"/>
      <c r="B35" s="184"/>
      <c r="C35" s="184"/>
      <c r="D35" s="184"/>
      <c r="E35" s="184"/>
      <c r="F35" s="184"/>
      <c r="G35" s="184"/>
    </row>
    <row r="36" customFormat="false" ht="15" hidden="false" customHeight="true" outlineLevel="0" collapsed="false">
      <c r="A36" s="184"/>
      <c r="B36" s="262"/>
      <c r="C36" s="262"/>
      <c r="D36" s="262"/>
      <c r="E36" s="262"/>
      <c r="F36" s="262"/>
      <c r="G36" s="262"/>
    </row>
    <row r="37" customFormat="false" ht="15" hidden="false" customHeight="true" outlineLevel="0" collapsed="false">
      <c r="A37" s="184"/>
      <c r="B37" s="262"/>
      <c r="C37" s="262"/>
      <c r="D37" s="262"/>
      <c r="E37" s="262"/>
      <c r="F37" s="262"/>
      <c r="G37" s="262"/>
    </row>
    <row r="38" customFormat="false" ht="15" hidden="false" customHeight="true" outlineLevel="0" collapsed="false">
      <c r="A38" s="787" t="s">
        <v>455</v>
      </c>
      <c r="B38" s="230" t="s">
        <v>203</v>
      </c>
      <c r="C38" s="230" t="s">
        <v>204</v>
      </c>
      <c r="D38" s="230" t="s">
        <v>205</v>
      </c>
      <c r="E38" s="230" t="s">
        <v>206</v>
      </c>
      <c r="F38" s="230" t="s">
        <v>207</v>
      </c>
      <c r="G38" s="230" t="s">
        <v>208</v>
      </c>
    </row>
    <row r="40" customFormat="false" ht="15" hidden="false" customHeight="true" outlineLevel="0" collapsed="false">
      <c r="A40" s="335" t="s">
        <v>343</v>
      </c>
      <c r="B40" s="235" t="n">
        <f aca="false">SUM('Orç.Gastos com MOD'!C13+'Orç.Gastos com MOD'!C46+'Orç.Gastos com MOD'!C79)</f>
        <v>3775.156</v>
      </c>
      <c r="C40" s="235" t="n">
        <f aca="false">SUM('Orç.Gastos com MOD'!D13+'Orç.Gastos com MOD'!D46+'Orç.Gastos com MOD'!D79)</f>
        <v>3940.09</v>
      </c>
      <c r="D40" s="235" t="n">
        <f aca="false">SUM('Orç.Gastos com MOD'!E13+'Orç.Gastos com MOD'!E46+'Orç.Gastos com MOD'!E79)</f>
        <v>4431.59332</v>
      </c>
      <c r="E40" s="235" t="n">
        <f aca="false">SUM('Orç.Gastos com MOD'!F13+'Orç.Gastos com MOD'!F46+'Orç.Gastos com MOD'!F79)</f>
        <v>4431.59332</v>
      </c>
      <c r="F40" s="235" t="n">
        <f aca="false">SUM('Orç.Gastos com MOD'!G13+'Orç.Gastos com MOD'!G46+'Orç.Gastos com MOD'!G79)</f>
        <v>4549.24624</v>
      </c>
      <c r="G40" s="235" t="n">
        <f aca="false">SUM('Orç.Gastos com MOD'!H13+'Orç.Gastos com MOD'!H46+'Orç.Gastos com MOD'!H79)</f>
        <v>4549.24624</v>
      </c>
    </row>
    <row r="41" customFormat="false" ht="15" hidden="false" customHeight="true" outlineLevel="0" collapsed="false">
      <c r="A41" s="335" t="s">
        <v>342</v>
      </c>
      <c r="B41" s="235" t="n">
        <f aca="false">SUM('Orç.CIF - Desp.Adm. - Desp.Com.'!D9)</f>
        <v>1486.905</v>
      </c>
      <c r="C41" s="235" t="n">
        <f aca="false">SUM('Orç.CIF - Desp.Adm. - Desp.Com.'!E9)</f>
        <v>1486.905</v>
      </c>
      <c r="D41" s="235" t="n">
        <f aca="false">SUM('Orç.CIF - Desp.Adm. - Desp.Com.'!F9)</f>
        <v>1590.98835</v>
      </c>
      <c r="E41" s="235" t="n">
        <f aca="false">SUM('Orç.CIF - Desp.Adm. - Desp.Com.'!G9)</f>
        <v>1590.98835</v>
      </c>
      <c r="F41" s="235" t="n">
        <f aca="false">SUM('Orç.CIF - Desp.Adm. - Desp.Com.'!H9)</f>
        <v>1590.98835</v>
      </c>
      <c r="G41" s="235" t="n">
        <f aca="false">SUM('Orç.CIF - Desp.Adm. - Desp.Com.'!I9)</f>
        <v>1590.98835</v>
      </c>
    </row>
    <row r="42" customFormat="false" ht="15" hidden="false" customHeight="true" outlineLevel="0" collapsed="false">
      <c r="A42" s="335" t="s">
        <v>445</v>
      </c>
      <c r="B42" s="235" t="n">
        <f aca="false">SUM('Orç.CIF - Desp.Adm. - Desp.Com.'!D42)</f>
        <v>1166.2</v>
      </c>
      <c r="C42" s="235" t="n">
        <f aca="false">SUM('Orç.CIF - Desp.Adm. - Desp.Com.'!E42)</f>
        <v>1166.2</v>
      </c>
      <c r="D42" s="235" t="n">
        <f aca="false">SUM('Orç.CIF - Desp.Adm. - Desp.Com.'!F42)</f>
        <v>1247.834</v>
      </c>
      <c r="E42" s="235" t="n">
        <f aca="false">SUM('Orç.CIF - Desp.Adm. - Desp.Com.'!G42)</f>
        <v>1247.834</v>
      </c>
      <c r="F42" s="235" t="n">
        <f aca="false">SUM('Orç.CIF - Desp.Adm. - Desp.Com.'!H42)</f>
        <v>1247.834</v>
      </c>
      <c r="G42" s="235" t="n">
        <f aca="false">SUM('Orç.CIF - Desp.Adm. - Desp.Com.'!I42)</f>
        <v>1247.834</v>
      </c>
    </row>
    <row r="43" customFormat="false" ht="15" hidden="false" customHeight="true" outlineLevel="0" collapsed="false">
      <c r="A43" s="335" t="s">
        <v>446</v>
      </c>
      <c r="B43" s="235" t="n">
        <f aca="false">SUM('Orç.CIF - Desp.Adm. - Desp.Com.'!D75)</f>
        <v>524.79</v>
      </c>
      <c r="C43" s="235" t="n">
        <f aca="false">SUM('Orç.CIF - Desp.Adm. - Desp.Com.'!E75)</f>
        <v>524.79</v>
      </c>
      <c r="D43" s="235" t="n">
        <f aca="false">SUM('Orç.CIF - Desp.Adm. - Desp.Com.'!F75)</f>
        <v>561.5253</v>
      </c>
      <c r="E43" s="235" t="n">
        <f aca="false">SUM('Orç.CIF - Desp.Adm. - Desp.Com.'!G75)</f>
        <v>561.5253</v>
      </c>
      <c r="F43" s="235" t="n">
        <f aca="false">SUM('Orç.CIF - Desp.Adm. - Desp.Com.'!H75)</f>
        <v>561.5253</v>
      </c>
      <c r="G43" s="235" t="n">
        <f aca="false">SUM('Orç.CIF - Desp.Adm. - Desp.Com.'!I75)</f>
        <v>561.5253</v>
      </c>
    </row>
    <row r="45" s="264" customFormat="true" ht="15" hidden="false" customHeight="true" outlineLevel="0" collapsed="false">
      <c r="A45" s="442" t="s">
        <v>447</v>
      </c>
      <c r="B45" s="789" t="n">
        <f aca="false">SUM(B40:B44)</f>
        <v>6953.051</v>
      </c>
      <c r="C45" s="789" t="n">
        <f aca="false">SUM(C40:C44)</f>
        <v>7117.985</v>
      </c>
      <c r="D45" s="789" t="n">
        <f aca="false">SUM(D40:D44)</f>
        <v>7831.94097</v>
      </c>
      <c r="E45" s="789" t="n">
        <f aca="false">SUM(E40:E44)</f>
        <v>7831.94097</v>
      </c>
      <c r="F45" s="789" t="n">
        <f aca="false">SUM(F40:F44)</f>
        <v>7949.59389</v>
      </c>
      <c r="G45" s="789" t="n">
        <f aca="false">SUM(G40:G44)</f>
        <v>7949.59389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</row>
    <row r="46" customFormat="false" ht="18" hidden="false" customHeight="true" outlineLevel="0" collapsed="false">
      <c r="A46" s="783" t="s">
        <v>448</v>
      </c>
    </row>
    <row r="47" customFormat="false" ht="15" hidden="false" customHeight="true" outlineLevel="0" collapsed="false">
      <c r="A47" s="335" t="s">
        <v>419</v>
      </c>
      <c r="B47" s="287" t="n">
        <v>0</v>
      </c>
      <c r="C47" s="235" t="n">
        <f aca="false">SUM(B50)</f>
        <v>6953.051</v>
      </c>
      <c r="D47" s="235" t="n">
        <f aca="false">SUM(C50)</f>
        <v>14071.036</v>
      </c>
      <c r="E47" s="235" t="n">
        <f aca="false">SUM(D50)</f>
        <v>21902.97697</v>
      </c>
      <c r="F47" s="235" t="n">
        <f aca="false">SUM(E50)</f>
        <v>29734.91794</v>
      </c>
      <c r="G47" s="235" t="n">
        <f aca="false">SUM(F50)</f>
        <v>37684.51183</v>
      </c>
    </row>
    <row r="48" customFormat="false" ht="15" hidden="false" customHeight="true" outlineLevel="0" collapsed="false">
      <c r="A48" s="335" t="s">
        <v>453</v>
      </c>
      <c r="B48" s="235" t="n">
        <f aca="false">SUM(B45)</f>
        <v>6953.051</v>
      </c>
      <c r="C48" s="235" t="n">
        <f aca="false">SUM(C45)</f>
        <v>7117.985</v>
      </c>
      <c r="D48" s="235" t="n">
        <f aca="false">SUM(D45)</f>
        <v>7831.94097</v>
      </c>
      <c r="E48" s="235" t="n">
        <f aca="false">SUM(E45)</f>
        <v>7831.94097</v>
      </c>
      <c r="F48" s="235" t="n">
        <f aca="false">SUM(F45)</f>
        <v>7949.59389</v>
      </c>
      <c r="G48" s="235" t="n">
        <f aca="false">SUM(G45)</f>
        <v>7949.59389</v>
      </c>
    </row>
    <row r="49" customFormat="false" ht="15" hidden="false" customHeight="true" outlineLevel="0" collapsed="false">
      <c r="A49" s="349" t="s">
        <v>454</v>
      </c>
      <c r="B49" s="788" t="n">
        <v>0</v>
      </c>
      <c r="C49" s="788" t="n">
        <v>0</v>
      </c>
      <c r="D49" s="788" t="n">
        <v>0</v>
      </c>
      <c r="E49" s="788" t="n">
        <v>0</v>
      </c>
      <c r="F49" s="788" t="n">
        <v>0</v>
      </c>
      <c r="G49" s="788" t="n">
        <v>0</v>
      </c>
    </row>
    <row r="50" s="533" customFormat="true" ht="15" hidden="false" customHeight="true" outlineLevel="0" collapsed="false">
      <c r="A50" s="784" t="s">
        <v>429</v>
      </c>
      <c r="B50" s="785" t="n">
        <f aca="false">SUM(B47:B49)</f>
        <v>6953.051</v>
      </c>
      <c r="C50" s="785" t="n">
        <f aca="false">SUM(C47:C49)</f>
        <v>14071.036</v>
      </c>
      <c r="D50" s="785" t="n">
        <f aca="false">SUM(D47:D49)</f>
        <v>21902.97697</v>
      </c>
      <c r="E50" s="785" t="n">
        <f aca="false">SUM(E47:E49)</f>
        <v>29734.91794</v>
      </c>
      <c r="F50" s="785" t="n">
        <f aca="false">SUM(F47:F49)</f>
        <v>37684.51183</v>
      </c>
      <c r="G50" s="786" t="n">
        <f aca="false">SUM(G47:G49)</f>
        <v>45634.10572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</row>
    <row r="54" customFormat="false" ht="15" hidden="false" customHeight="true" outlineLevel="0" collapsed="false">
      <c r="A54" s="787" t="s">
        <v>456</v>
      </c>
      <c r="B54" s="230" t="s">
        <v>203</v>
      </c>
      <c r="C54" s="230" t="s">
        <v>204</v>
      </c>
      <c r="D54" s="230" t="s">
        <v>205</v>
      </c>
      <c r="E54" s="230" t="s">
        <v>206</v>
      </c>
      <c r="F54" s="230" t="s">
        <v>207</v>
      </c>
      <c r="G54" s="230" t="s">
        <v>208</v>
      </c>
    </row>
    <row r="56" customFormat="false" ht="15" hidden="false" customHeight="true" outlineLevel="0" collapsed="false">
      <c r="A56" s="335" t="s">
        <v>343</v>
      </c>
      <c r="B56" s="235" t="n">
        <f aca="false">SUM('Orç.Gastos com MOD'!C14+'Orç.Gastos com MOD'!C47+'Orç.Gastos com MOD'!C80)</f>
        <v>12598.96</v>
      </c>
      <c r="C56" s="235" t="n">
        <f aca="false">SUM('Orç.Gastos com MOD'!D14+'Orç.Gastos com MOD'!D47+'Orç.Gastos com MOD'!D80)</f>
        <v>13149.4</v>
      </c>
      <c r="D56" s="235" t="n">
        <f aca="false">SUM('Orç.Gastos com MOD'!E14+'Orç.Gastos com MOD'!E47+'Orç.Gastos com MOD'!E80)</f>
        <v>14789.7112</v>
      </c>
      <c r="E56" s="235" t="n">
        <f aca="false">SUM('Orç.Gastos com MOD'!F14+'Orç.Gastos com MOD'!F47+'Orç.Gastos com MOD'!F80)</f>
        <v>14789.7112</v>
      </c>
      <c r="F56" s="235" t="n">
        <f aca="false">SUM('Orç.Gastos com MOD'!G14+'Orç.Gastos com MOD'!G47+'Orç.Gastos com MOD'!G80)</f>
        <v>15182.3584</v>
      </c>
      <c r="G56" s="235" t="n">
        <f aca="false">SUM('Orç.Gastos com MOD'!H14+'Orç.Gastos com MOD'!H47+'Orç.Gastos com MOD'!H80)</f>
        <v>15182.3584</v>
      </c>
    </row>
    <row r="57" customFormat="false" ht="15" hidden="false" customHeight="true" outlineLevel="0" collapsed="false">
      <c r="A57" s="335" t="s">
        <v>342</v>
      </c>
      <c r="B57" s="235" t="n">
        <f aca="false">SUM('Orç.CIF - Desp.Adm. - Desp.Com.'!D10)</f>
        <v>4962.3</v>
      </c>
      <c r="C57" s="235" t="n">
        <f aca="false">SUM('Orç.CIF - Desp.Adm. - Desp.Com.'!E10)</f>
        <v>4962.3</v>
      </c>
      <c r="D57" s="235" t="n">
        <f aca="false">SUM('Orç.CIF - Desp.Adm. - Desp.Com.'!F10)</f>
        <v>5309.661</v>
      </c>
      <c r="E57" s="235" t="n">
        <f aca="false">SUM('Orç.CIF - Desp.Adm. - Desp.Com.'!G10)</f>
        <v>5309.661</v>
      </c>
      <c r="F57" s="235" t="n">
        <f aca="false">SUM('Orç.CIF - Desp.Adm. - Desp.Com.'!H10)</f>
        <v>5309.661</v>
      </c>
      <c r="G57" s="235" t="n">
        <f aca="false">SUM('Orç.CIF - Desp.Adm. - Desp.Com.'!I10)</f>
        <v>5309.661</v>
      </c>
    </row>
    <row r="58" customFormat="false" ht="15" hidden="false" customHeight="true" outlineLevel="0" collapsed="false">
      <c r="A58" s="335" t="s">
        <v>445</v>
      </c>
      <c r="B58" s="235" t="n">
        <f aca="false">SUM('Orç.CIF - Desp.Adm. - Desp.Com.'!D43)</f>
        <v>3892</v>
      </c>
      <c r="C58" s="235" t="n">
        <f aca="false">SUM('Orç.CIF - Desp.Adm. - Desp.Com.'!E43)</f>
        <v>3892</v>
      </c>
      <c r="D58" s="235" t="n">
        <f aca="false">SUM('Orç.CIF - Desp.Adm. - Desp.Com.'!F43)</f>
        <v>4164.44</v>
      </c>
      <c r="E58" s="235" t="n">
        <f aca="false">SUM('Orç.CIF - Desp.Adm. - Desp.Com.'!G43)</f>
        <v>4164.44</v>
      </c>
      <c r="F58" s="235" t="n">
        <f aca="false">SUM('Orç.CIF - Desp.Adm. - Desp.Com.'!H43)</f>
        <v>4164.44</v>
      </c>
      <c r="G58" s="235" t="n">
        <f aca="false">SUM('Orç.CIF - Desp.Adm. - Desp.Com.'!I43)</f>
        <v>4164.44</v>
      </c>
    </row>
    <row r="59" customFormat="false" ht="15" hidden="false" customHeight="true" outlineLevel="0" collapsed="false">
      <c r="A59" s="335" t="s">
        <v>446</v>
      </c>
      <c r="B59" s="235" t="n">
        <f aca="false">SUM('Orç.CIF - Desp.Adm. - Desp.Com.'!D76)</f>
        <v>1751.4</v>
      </c>
      <c r="C59" s="235" t="n">
        <f aca="false">SUM('Orç.CIF - Desp.Adm. - Desp.Com.'!E76)</f>
        <v>1751.4</v>
      </c>
      <c r="D59" s="235" t="n">
        <f aca="false">SUM('Orç.CIF - Desp.Adm. - Desp.Com.'!F76)</f>
        <v>1873.998</v>
      </c>
      <c r="E59" s="235" t="n">
        <f aca="false">SUM('Orç.CIF - Desp.Adm. - Desp.Com.'!G76)</f>
        <v>1873.998</v>
      </c>
      <c r="F59" s="235" t="n">
        <f aca="false">SUM('Orç.CIF - Desp.Adm. - Desp.Com.'!H76)</f>
        <v>1873.998</v>
      </c>
      <c r="G59" s="235" t="n">
        <f aca="false">SUM('Orç.CIF - Desp.Adm. - Desp.Com.'!I76)</f>
        <v>1873.998</v>
      </c>
    </row>
    <row r="61" s="264" customFormat="true" ht="15" hidden="false" customHeight="true" outlineLevel="0" collapsed="false">
      <c r="A61" s="442" t="s">
        <v>447</v>
      </c>
      <c r="B61" s="782" t="n">
        <f aca="false">SUM(B56:B60)</f>
        <v>23204.66</v>
      </c>
      <c r="C61" s="782" t="n">
        <f aca="false">SUM(C56:C60)</f>
        <v>23755.1</v>
      </c>
      <c r="D61" s="782" t="n">
        <f aca="false">SUM(D56:D60)</f>
        <v>26137.8102</v>
      </c>
      <c r="E61" s="782" t="n">
        <f aca="false">SUM(E56:E60)</f>
        <v>26137.8102</v>
      </c>
      <c r="F61" s="782" t="n">
        <f aca="false">SUM(F56:F60)</f>
        <v>26530.4574</v>
      </c>
      <c r="G61" s="782" t="n">
        <f aca="false">SUM(G56:G60)</f>
        <v>26530.4574</v>
      </c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</row>
    <row r="62" customFormat="false" ht="18" hidden="false" customHeight="true" outlineLevel="0" collapsed="false">
      <c r="A62" s="783" t="s">
        <v>448</v>
      </c>
    </row>
    <row r="63" customFormat="false" ht="15" hidden="false" customHeight="true" outlineLevel="0" collapsed="false">
      <c r="A63" s="335" t="s">
        <v>419</v>
      </c>
      <c r="B63" s="235" t="n">
        <v>23205</v>
      </c>
      <c r="C63" s="235" t="n">
        <f aca="false">SUM(B66)</f>
        <v>23204.66</v>
      </c>
      <c r="D63" s="235" t="n">
        <f aca="false">SUM(C66)</f>
        <v>23755.1</v>
      </c>
      <c r="E63" s="235" t="n">
        <f aca="false">SUM(D66)</f>
        <v>26137.8102</v>
      </c>
      <c r="F63" s="235" t="n">
        <f aca="false">SUM(E66)</f>
        <v>26137.8102</v>
      </c>
      <c r="G63" s="235" t="n">
        <f aca="false">SUM(F66)</f>
        <v>26530.4574</v>
      </c>
    </row>
    <row r="64" customFormat="false" ht="15" hidden="false" customHeight="true" outlineLevel="0" collapsed="false">
      <c r="A64" s="335" t="s">
        <v>441</v>
      </c>
      <c r="B64" s="235" t="n">
        <f aca="false">SUM(B61)</f>
        <v>23204.66</v>
      </c>
      <c r="C64" s="235" t="n">
        <f aca="false">SUM(C61)</f>
        <v>23755.1</v>
      </c>
      <c r="D64" s="235" t="n">
        <f aca="false">SUM(D61)</f>
        <v>26137.8102</v>
      </c>
      <c r="E64" s="235" t="n">
        <f aca="false">SUM(E61)</f>
        <v>26137.8102</v>
      </c>
      <c r="F64" s="235" t="n">
        <f aca="false">SUM(F61)</f>
        <v>26530.4574</v>
      </c>
      <c r="G64" s="235" t="n">
        <f aca="false">SUM(G61)</f>
        <v>26530.4574</v>
      </c>
    </row>
    <row r="65" customFormat="false" ht="15" hidden="false" customHeight="true" outlineLevel="0" collapsed="false">
      <c r="A65" s="349" t="s">
        <v>457</v>
      </c>
      <c r="B65" s="238" t="n">
        <f aca="false">SUM(B63)*-1</f>
        <v>-23205</v>
      </c>
      <c r="C65" s="238" t="n">
        <f aca="false">SUM(C63)*-1</f>
        <v>-23204.66</v>
      </c>
      <c r="D65" s="238" t="n">
        <f aca="false">SUM(D63)*-1</f>
        <v>-23755.1</v>
      </c>
      <c r="E65" s="238" t="n">
        <f aca="false">SUM(E63)*-1</f>
        <v>-26137.8102</v>
      </c>
      <c r="F65" s="238" t="n">
        <f aca="false">SUM(F63)*-1</f>
        <v>-26137.8102</v>
      </c>
      <c r="G65" s="238" t="n">
        <f aca="false">SUM(G63)*-1</f>
        <v>-26530.4574</v>
      </c>
    </row>
    <row r="66" s="533" customFormat="true" ht="15" hidden="false" customHeight="true" outlineLevel="0" collapsed="false">
      <c r="A66" s="784" t="s">
        <v>429</v>
      </c>
      <c r="B66" s="785" t="n">
        <f aca="false">SUM(B63:B65)</f>
        <v>23204.66</v>
      </c>
      <c r="C66" s="785" t="n">
        <f aca="false">SUM(C63:C65)</f>
        <v>23755.1</v>
      </c>
      <c r="D66" s="785" t="n">
        <f aca="false">SUM(D63:D65)</f>
        <v>26137.8102</v>
      </c>
      <c r="E66" s="785" t="n">
        <f aca="false">SUM(E63:E65)</f>
        <v>26137.8102</v>
      </c>
      <c r="F66" s="785" t="n">
        <f aca="false">SUM(F63:F65)</f>
        <v>26530.4574</v>
      </c>
      <c r="G66" s="786" t="n">
        <f aca="false">SUM(G63:G65)</f>
        <v>26530.4574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</row>
    <row r="67" customFormat="false" ht="15" hidden="false" customHeight="true" outlineLevel="0" collapsed="false">
      <c r="A67" s="299" t="s">
        <v>443</v>
      </c>
      <c r="B67" s="299"/>
      <c r="C67" s="299"/>
      <c r="D67" s="299"/>
      <c r="E67" s="299"/>
      <c r="F67" s="299"/>
      <c r="G67" s="299"/>
    </row>
    <row r="68" customFormat="false" ht="15" hidden="false" customHeight="true" outlineLevel="0" collapsed="false">
      <c r="A68" s="184"/>
      <c r="B68" s="184"/>
      <c r="C68" s="184"/>
      <c r="D68" s="184"/>
      <c r="E68" s="184"/>
      <c r="F68" s="184"/>
      <c r="G68" s="184"/>
    </row>
    <row r="71" customFormat="false" ht="15" hidden="false" customHeight="true" outlineLevel="0" collapsed="false">
      <c r="A71" s="787" t="s">
        <v>458</v>
      </c>
      <c r="B71" s="230" t="s">
        <v>203</v>
      </c>
      <c r="C71" s="230" t="s">
        <v>204</v>
      </c>
      <c r="D71" s="230" t="s">
        <v>205</v>
      </c>
      <c r="E71" s="230" t="s">
        <v>206</v>
      </c>
      <c r="F71" s="230" t="s">
        <v>207</v>
      </c>
      <c r="G71" s="230" t="s">
        <v>208</v>
      </c>
    </row>
    <row r="73" customFormat="false" ht="15" hidden="false" customHeight="true" outlineLevel="0" collapsed="false">
      <c r="A73" s="335" t="s">
        <v>343</v>
      </c>
      <c r="B73" s="235" t="n">
        <f aca="false">SUM('Orç.Gastos com MOD'!C15+'Orç.Gastos com MOD'!C48+'Orç.Gastos com MOD'!C81)</f>
        <v>1399.744456</v>
      </c>
      <c r="C73" s="235" t="n">
        <f aca="false">SUM('Orç.Gastos com MOD'!D15+'Orç.Gastos com MOD'!D48+'Orç.Gastos com MOD'!D81)</f>
        <v>1460.89834</v>
      </c>
      <c r="D73" s="235" t="n">
        <f aca="false">SUM('Orç.Gastos com MOD'!E15+'Orç.Gastos com MOD'!E48+'Orç.Gastos com MOD'!E81)</f>
        <v>1643.13691432</v>
      </c>
      <c r="E73" s="235" t="n">
        <f aca="false">SUM('Orç.Gastos com MOD'!F15+'Orç.Gastos com MOD'!F48+'Orç.Gastos com MOD'!F81)</f>
        <v>1643.13691432</v>
      </c>
      <c r="F73" s="235" t="n">
        <f aca="false">SUM('Orç.Gastos com MOD'!G15+'Orç.Gastos com MOD'!G48+'Orç.Gastos com MOD'!G81)</f>
        <v>1686.76001824</v>
      </c>
      <c r="G73" s="235" t="n">
        <f aca="false">SUM('Orç.Gastos com MOD'!H15+'Orç.Gastos com MOD'!H48+'Orç.Gastos com MOD'!H81)</f>
        <v>1686.76001824</v>
      </c>
    </row>
    <row r="74" customFormat="false" ht="15" hidden="false" customHeight="true" outlineLevel="0" collapsed="false">
      <c r="A74" s="335" t="s">
        <v>342</v>
      </c>
      <c r="B74" s="235" t="n">
        <f aca="false">SUM('Orç.CIF - Desp.Adm. - Desp.Com.'!D11)</f>
        <v>551.31153</v>
      </c>
      <c r="C74" s="235" t="n">
        <f aca="false">SUM('Orç.CIF - Desp.Adm. - Desp.Com.'!E11)</f>
        <v>551.31153</v>
      </c>
      <c r="D74" s="235" t="n">
        <f aca="false">SUM('Orç.CIF - Desp.Adm. - Desp.Com.'!F11)</f>
        <v>589.9033371</v>
      </c>
      <c r="E74" s="235" t="n">
        <f aca="false">SUM('Orç.CIF - Desp.Adm. - Desp.Com.'!G11)</f>
        <v>589.9033371</v>
      </c>
      <c r="F74" s="235" t="n">
        <f aca="false">SUM('Orç.CIF - Desp.Adm. - Desp.Com.'!H11)</f>
        <v>589.9033371</v>
      </c>
      <c r="G74" s="235" t="n">
        <f aca="false">SUM('Orç.CIF - Desp.Adm. - Desp.Com.'!I11)</f>
        <v>589.9033371</v>
      </c>
    </row>
    <row r="75" customFormat="false" ht="15" hidden="false" customHeight="true" outlineLevel="0" collapsed="false">
      <c r="A75" s="335" t="s">
        <v>445</v>
      </c>
      <c r="B75" s="235" t="n">
        <f aca="false">SUM('Orç.CIF - Desp.Adm. - Desp.Com.'!D44)</f>
        <v>432.4012</v>
      </c>
      <c r="C75" s="235" t="n">
        <f aca="false">SUM('Orç.CIF - Desp.Adm. - Desp.Com.'!E44)</f>
        <v>432.4012</v>
      </c>
      <c r="D75" s="235" t="n">
        <f aca="false">SUM('Orç.CIF - Desp.Adm. - Desp.Com.'!F44)</f>
        <v>462.669284</v>
      </c>
      <c r="E75" s="235" t="n">
        <f aca="false">SUM('Orç.CIF - Desp.Adm. - Desp.Com.'!G44)</f>
        <v>462.669284</v>
      </c>
      <c r="F75" s="235" t="n">
        <f aca="false">SUM('Orç.CIF - Desp.Adm. - Desp.Com.'!H44)</f>
        <v>462.669284</v>
      </c>
      <c r="G75" s="235" t="n">
        <f aca="false">SUM('Orç.CIF - Desp.Adm. - Desp.Com.'!I44)</f>
        <v>462.669284</v>
      </c>
    </row>
    <row r="76" customFormat="false" ht="15" hidden="false" customHeight="true" outlineLevel="0" collapsed="false">
      <c r="A76" s="335" t="s">
        <v>446</v>
      </c>
      <c r="B76" s="235" t="n">
        <f aca="false">SUM('Orç.CIF - Desp.Adm. - Desp.Com.'!D77)</f>
        <v>194.58054</v>
      </c>
      <c r="C76" s="235" t="n">
        <f aca="false">SUM('Orç.CIF - Desp.Adm. - Desp.Com.'!E77)</f>
        <v>194.58054</v>
      </c>
      <c r="D76" s="235" t="n">
        <f aca="false">SUM('Orç.CIF - Desp.Adm. - Desp.Com.'!F77)</f>
        <v>208.2011778</v>
      </c>
      <c r="E76" s="235" t="n">
        <f aca="false">SUM('Orç.CIF - Desp.Adm. - Desp.Com.'!G77)</f>
        <v>208.2011778</v>
      </c>
      <c r="F76" s="235" t="n">
        <f aca="false">SUM('Orç.CIF - Desp.Adm. - Desp.Com.'!H77)</f>
        <v>208.2011778</v>
      </c>
      <c r="G76" s="235" t="n">
        <f aca="false">SUM('Orç.CIF - Desp.Adm. - Desp.Com.'!I77)</f>
        <v>208.2011778</v>
      </c>
    </row>
    <row r="78" s="264" customFormat="true" ht="15" hidden="false" customHeight="true" outlineLevel="0" collapsed="false">
      <c r="A78" s="442" t="s">
        <v>447</v>
      </c>
      <c r="B78" s="782" t="n">
        <f aca="false">SUM(B73:B77)</f>
        <v>2578.037726</v>
      </c>
      <c r="C78" s="782" t="n">
        <f aca="false">SUM(C73:C77)</f>
        <v>2639.19161</v>
      </c>
      <c r="D78" s="782" t="n">
        <f aca="false">SUM(D73:D77)</f>
        <v>2903.91071322</v>
      </c>
      <c r="E78" s="782" t="n">
        <f aca="false">SUM(E73:E77)</f>
        <v>2903.91071322</v>
      </c>
      <c r="F78" s="782" t="n">
        <f aca="false">SUM(F73:F77)</f>
        <v>2947.53381714</v>
      </c>
      <c r="G78" s="782" t="n">
        <f aca="false">SUM(G73:G77)</f>
        <v>2947.53381714</v>
      </c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</row>
    <row r="79" customFormat="false" ht="18" hidden="false" customHeight="true" outlineLevel="0" collapsed="false">
      <c r="A79" s="783" t="s">
        <v>448</v>
      </c>
    </row>
    <row r="80" customFormat="false" ht="15" hidden="false" customHeight="true" outlineLevel="0" collapsed="false">
      <c r="A80" s="335" t="s">
        <v>419</v>
      </c>
      <c r="B80" s="235" t="n">
        <v>17403</v>
      </c>
      <c r="C80" s="235" t="n">
        <f aca="false">SUM(B83)</f>
        <v>19981.037726</v>
      </c>
      <c r="D80" s="235" t="n">
        <f aca="false">SUM(C83)</f>
        <v>22620.229336</v>
      </c>
      <c r="E80" s="235" t="n">
        <f aca="false">SUM(D83)</f>
        <v>25524.14004922</v>
      </c>
      <c r="F80" s="235" t="n">
        <f aca="false">SUM(E83)</f>
        <v>28428.05076244</v>
      </c>
      <c r="G80" s="235" t="n">
        <f aca="false">SUM(F83)</f>
        <v>31375.58457958</v>
      </c>
    </row>
    <row r="81" customFormat="false" ht="15" hidden="false" customHeight="true" outlineLevel="0" collapsed="false">
      <c r="A81" s="335" t="s">
        <v>453</v>
      </c>
      <c r="B81" s="235" t="n">
        <f aca="false">SUM(B78)</f>
        <v>2578.037726</v>
      </c>
      <c r="C81" s="235" t="n">
        <f aca="false">SUM(C78)</f>
        <v>2639.19161</v>
      </c>
      <c r="D81" s="235" t="n">
        <f aca="false">SUM(D78)</f>
        <v>2903.91071322</v>
      </c>
      <c r="E81" s="235" t="n">
        <f aca="false">SUM(E78)</f>
        <v>2903.91071322</v>
      </c>
      <c r="F81" s="235" t="n">
        <f aca="false">SUM(F78)</f>
        <v>2947.53381714</v>
      </c>
      <c r="G81" s="235" t="n">
        <f aca="false">SUM(G78)</f>
        <v>2947.53381714</v>
      </c>
    </row>
    <row r="82" customFormat="false" ht="15" hidden="false" customHeight="true" outlineLevel="0" collapsed="false">
      <c r="A82" s="349" t="s">
        <v>454</v>
      </c>
      <c r="B82" s="788" t="n">
        <v>0</v>
      </c>
      <c r="C82" s="788" t="n">
        <v>0</v>
      </c>
      <c r="D82" s="788" t="n">
        <v>0</v>
      </c>
      <c r="E82" s="788" t="n">
        <v>0</v>
      </c>
      <c r="F82" s="788" t="n">
        <v>0</v>
      </c>
      <c r="G82" s="788" t="n">
        <v>0</v>
      </c>
    </row>
    <row r="83" s="533" customFormat="true" ht="15" hidden="false" customHeight="true" outlineLevel="0" collapsed="false">
      <c r="A83" s="784" t="s">
        <v>429</v>
      </c>
      <c r="B83" s="785" t="n">
        <f aca="false">SUM(B80:B82)</f>
        <v>19981.037726</v>
      </c>
      <c r="C83" s="785" t="n">
        <f aca="false">SUM(C80:C82)</f>
        <v>22620.229336</v>
      </c>
      <c r="D83" s="785" t="n">
        <f aca="false">SUM(D80:D82)</f>
        <v>25524.14004922</v>
      </c>
      <c r="E83" s="785" t="n">
        <f aca="false">SUM(E80:E82)</f>
        <v>28428.05076244</v>
      </c>
      <c r="F83" s="785" t="n">
        <f aca="false">SUM(F80:F82)</f>
        <v>31375.58457958</v>
      </c>
      <c r="G83" s="786" t="n">
        <f aca="false">SUM(G80:G82)</f>
        <v>34323.11839672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</row>
    <row r="87" customFormat="false" ht="15" hidden="false" customHeight="true" outlineLevel="0" collapsed="false">
      <c r="A87" s="787" t="s">
        <v>459</v>
      </c>
      <c r="B87" s="230" t="s">
        <v>203</v>
      </c>
      <c r="C87" s="230" t="s">
        <v>204</v>
      </c>
      <c r="D87" s="230" t="s">
        <v>205</v>
      </c>
      <c r="E87" s="230" t="s">
        <v>206</v>
      </c>
      <c r="F87" s="230" t="s">
        <v>207</v>
      </c>
      <c r="G87" s="230" t="s">
        <v>208</v>
      </c>
    </row>
    <row r="89" customFormat="false" ht="15" hidden="false" customHeight="true" outlineLevel="0" collapsed="false">
      <c r="A89" s="335" t="s">
        <v>343</v>
      </c>
      <c r="B89" s="235" t="n">
        <f aca="false">SUM('Orç.Gastos com MOD'!C16+'Orç.Gastos com MOD'!C49+'Orç.Gastos com MOD'!C82)</f>
        <v>1049.493368</v>
      </c>
      <c r="C89" s="235" t="n">
        <f aca="false">SUM('Orç.Gastos com MOD'!D16+'Orç.Gastos com MOD'!D49+'Orç.Gastos com MOD'!D82)</f>
        <v>1095.34502</v>
      </c>
      <c r="D89" s="235" t="n">
        <f aca="false">SUM('Orç.Gastos com MOD'!E16+'Orç.Gastos com MOD'!E49+'Orç.Gastos com MOD'!E82)</f>
        <v>1231.98294296</v>
      </c>
      <c r="E89" s="235" t="n">
        <f aca="false">SUM('Orç.Gastos com MOD'!F16+'Orç.Gastos com MOD'!F49+'Orç.Gastos com MOD'!F82)</f>
        <v>1231.98294296</v>
      </c>
      <c r="F89" s="235" t="n">
        <f aca="false">SUM('Orç.Gastos com MOD'!G16+'Orç.Gastos com MOD'!G49+'Orç.Gastos com MOD'!G82)</f>
        <v>1264.69045472</v>
      </c>
      <c r="G89" s="235" t="n">
        <f aca="false">SUM('Orç.Gastos com MOD'!H16+'Orç.Gastos com MOD'!H49+'Orç.Gastos com MOD'!H82)</f>
        <v>1264.69045472</v>
      </c>
    </row>
    <row r="90" customFormat="false" ht="15" hidden="false" customHeight="true" outlineLevel="0" collapsed="false">
      <c r="A90" s="335" t="s">
        <v>342</v>
      </c>
      <c r="B90" s="235" t="n">
        <f aca="false">SUM('Orç.CIF - Desp.Adm. - Desp.Com.'!D12)</f>
        <v>413.35959</v>
      </c>
      <c r="C90" s="235" t="n">
        <f aca="false">SUM('Orç.CIF - Desp.Adm. - Desp.Com.'!E12)</f>
        <v>413.35959</v>
      </c>
      <c r="D90" s="235" t="n">
        <f aca="false">SUM('Orç.CIF - Desp.Adm. - Desp.Com.'!F12)</f>
        <v>442.2947613</v>
      </c>
      <c r="E90" s="235" t="n">
        <f aca="false">SUM('Orç.CIF - Desp.Adm. - Desp.Com.'!G12)</f>
        <v>442.2947613</v>
      </c>
      <c r="F90" s="235" t="n">
        <f aca="false">SUM('Orç.CIF - Desp.Adm. - Desp.Com.'!H12)</f>
        <v>442.2947613</v>
      </c>
      <c r="G90" s="235" t="n">
        <f aca="false">SUM('Orç.CIF - Desp.Adm. - Desp.Com.'!I12)</f>
        <v>442.2947613</v>
      </c>
    </row>
    <row r="91" customFormat="false" ht="15" hidden="false" customHeight="true" outlineLevel="0" collapsed="false">
      <c r="A91" s="335" t="s">
        <v>445</v>
      </c>
      <c r="B91" s="235" t="n">
        <f aca="false">SUM('Orç.CIF - Desp.Adm. - Desp.Com.'!D45)</f>
        <v>324.2036</v>
      </c>
      <c r="C91" s="235" t="n">
        <f aca="false">SUM('Orç.CIF - Desp.Adm. - Desp.Com.'!E45)</f>
        <v>324.2036</v>
      </c>
      <c r="D91" s="235" t="n">
        <f aca="false">SUM('Orç.CIF - Desp.Adm. - Desp.Com.'!F45)</f>
        <v>346.897852</v>
      </c>
      <c r="E91" s="235" t="n">
        <f aca="false">SUM('Orç.CIF - Desp.Adm. - Desp.Com.'!G45)</f>
        <v>346.897852</v>
      </c>
      <c r="F91" s="235" t="n">
        <f aca="false">SUM('Orç.CIF - Desp.Adm. - Desp.Com.'!H45)</f>
        <v>346.897852</v>
      </c>
      <c r="G91" s="235" t="n">
        <f aca="false">SUM('Orç.CIF - Desp.Adm. - Desp.Com.'!I45)</f>
        <v>346.897852</v>
      </c>
    </row>
    <row r="92" customFormat="false" ht="15" hidden="false" customHeight="true" outlineLevel="0" collapsed="false">
      <c r="A92" s="335" t="s">
        <v>446</v>
      </c>
      <c r="B92" s="235" t="n">
        <f aca="false">SUM('Orç.CIF - Desp.Adm. - Desp.Com.'!D78)</f>
        <v>145.89162</v>
      </c>
      <c r="C92" s="235" t="n">
        <f aca="false">SUM('Orç.CIF - Desp.Adm. - Desp.Com.'!E78)</f>
        <v>145.89162</v>
      </c>
      <c r="D92" s="235" t="n">
        <f aca="false">SUM('Orç.CIF - Desp.Adm. - Desp.Com.'!F78)</f>
        <v>156.1040334</v>
      </c>
      <c r="E92" s="235" t="n">
        <f aca="false">SUM('Orç.CIF - Desp.Adm. - Desp.Com.'!G78)</f>
        <v>156.1040334</v>
      </c>
      <c r="F92" s="235" t="n">
        <f aca="false">SUM('Orç.CIF - Desp.Adm. - Desp.Com.'!H78)</f>
        <v>156.1040334</v>
      </c>
      <c r="G92" s="235" t="n">
        <f aca="false">SUM('Orç.CIF - Desp.Adm. - Desp.Com.'!I78)</f>
        <v>156.1040334</v>
      </c>
    </row>
    <row r="94" s="264" customFormat="true" ht="15" hidden="false" customHeight="true" outlineLevel="0" collapsed="false">
      <c r="A94" s="442" t="s">
        <v>447</v>
      </c>
      <c r="B94" s="782" t="n">
        <f aca="false">SUM(B89:B93)</f>
        <v>1932.948178</v>
      </c>
      <c r="C94" s="782" t="n">
        <f aca="false">SUM(C89:C93)</f>
        <v>1978.79983</v>
      </c>
      <c r="D94" s="782" t="n">
        <f aca="false">SUM(D89:D93)</f>
        <v>2177.27958966</v>
      </c>
      <c r="E94" s="782" t="n">
        <f aca="false">SUM(E89:E93)</f>
        <v>2177.27958966</v>
      </c>
      <c r="F94" s="782" t="n">
        <f aca="false">SUM(F89:F93)</f>
        <v>2209.98710142</v>
      </c>
      <c r="G94" s="782" t="n">
        <f aca="false">SUM(G89:G93)</f>
        <v>2209.98710142</v>
      </c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</row>
    <row r="95" customFormat="false" ht="18" hidden="false" customHeight="true" outlineLevel="0" collapsed="false">
      <c r="A95" s="783" t="s">
        <v>448</v>
      </c>
    </row>
    <row r="96" customFormat="false" ht="15" hidden="false" customHeight="true" outlineLevel="0" collapsed="false">
      <c r="A96" s="335" t="s">
        <v>419</v>
      </c>
      <c r="B96" s="287" t="n">
        <v>0</v>
      </c>
      <c r="C96" s="235" t="n">
        <f aca="false">SUM(B99)</f>
        <v>1932.948178</v>
      </c>
      <c r="D96" s="235" t="n">
        <f aca="false">SUM(C99)</f>
        <v>3911.748008</v>
      </c>
      <c r="E96" s="235" t="n">
        <f aca="false">SUM(D99)</f>
        <v>6089.02759766</v>
      </c>
      <c r="F96" s="235" t="n">
        <f aca="false">SUM(E99)</f>
        <v>8266.30718732</v>
      </c>
      <c r="G96" s="235" t="n">
        <f aca="false">SUM(F99)</f>
        <v>10476.29428874</v>
      </c>
    </row>
    <row r="97" customFormat="false" ht="15" hidden="false" customHeight="true" outlineLevel="0" collapsed="false">
      <c r="A97" s="335" t="s">
        <v>453</v>
      </c>
      <c r="B97" s="235" t="n">
        <f aca="false">SUM(B94)</f>
        <v>1932.948178</v>
      </c>
      <c r="C97" s="235" t="n">
        <f aca="false">SUM(C94)</f>
        <v>1978.79983</v>
      </c>
      <c r="D97" s="235" t="n">
        <f aca="false">SUM(D94)</f>
        <v>2177.27958966</v>
      </c>
      <c r="E97" s="235" t="n">
        <f aca="false">SUM(E94)</f>
        <v>2177.27958966</v>
      </c>
      <c r="F97" s="235" t="n">
        <f aca="false">SUM(F94)</f>
        <v>2209.98710142</v>
      </c>
      <c r="G97" s="235" t="n">
        <f aca="false">SUM(G94)</f>
        <v>2209.98710142</v>
      </c>
    </row>
    <row r="98" customFormat="false" ht="15" hidden="false" customHeight="true" outlineLevel="0" collapsed="false">
      <c r="A98" s="349" t="s">
        <v>454</v>
      </c>
      <c r="B98" s="788" t="n">
        <v>0</v>
      </c>
      <c r="C98" s="788" t="n">
        <v>0</v>
      </c>
      <c r="D98" s="788" t="n">
        <v>0</v>
      </c>
      <c r="E98" s="788" t="n">
        <v>0</v>
      </c>
      <c r="F98" s="788" t="n">
        <v>0</v>
      </c>
      <c r="G98" s="788" t="n">
        <v>0</v>
      </c>
    </row>
    <row r="99" s="533" customFormat="true" ht="15" hidden="false" customHeight="true" outlineLevel="0" collapsed="false">
      <c r="A99" s="784" t="s">
        <v>429</v>
      </c>
      <c r="B99" s="785" t="n">
        <f aca="false">SUM(B96:B98)</f>
        <v>1932.948178</v>
      </c>
      <c r="C99" s="785" t="n">
        <f aca="false">SUM(C96:C98)</f>
        <v>3911.748008</v>
      </c>
      <c r="D99" s="785" t="n">
        <f aca="false">SUM(D96:D98)</f>
        <v>6089.02759766</v>
      </c>
      <c r="E99" s="785" t="n">
        <f aca="false">SUM(E96:E98)</f>
        <v>8266.30718732</v>
      </c>
      <c r="F99" s="785" t="n">
        <f aca="false">SUM(F96:F98)</f>
        <v>10476.29428874</v>
      </c>
      <c r="G99" s="786" t="n">
        <f aca="false">SUM(G96:G98)</f>
        <v>12686.28139016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</row>
    <row r="100" customFormat="false" ht="15" hidden="false" customHeight="true" outlineLevel="0" collapsed="false">
      <c r="A100" s="299" t="s">
        <v>443</v>
      </c>
      <c r="B100" s="299"/>
      <c r="C100" s="299"/>
      <c r="D100" s="299"/>
      <c r="E100" s="299"/>
      <c r="F100" s="299"/>
      <c r="G100" s="299"/>
    </row>
    <row r="101" customFormat="false" ht="15" hidden="false" customHeight="true" outlineLevel="0" collapsed="false">
      <c r="A101" s="184"/>
      <c r="B101" s="262"/>
      <c r="C101" s="262"/>
      <c r="D101" s="262"/>
      <c r="E101" s="262"/>
      <c r="F101" s="262"/>
      <c r="G101" s="262"/>
    </row>
    <row r="104" customFormat="false" ht="15" hidden="false" customHeight="true" outlineLevel="0" collapsed="false">
      <c r="A104" s="787" t="s">
        <v>460</v>
      </c>
      <c r="B104" s="230" t="s">
        <v>203</v>
      </c>
      <c r="C104" s="230" t="s">
        <v>204</v>
      </c>
      <c r="D104" s="230" t="s">
        <v>205</v>
      </c>
      <c r="E104" s="230" t="s">
        <v>206</v>
      </c>
      <c r="F104" s="230" t="s">
        <v>207</v>
      </c>
      <c r="G104" s="230" t="s">
        <v>208</v>
      </c>
    </row>
    <row r="106" customFormat="false" ht="15" hidden="false" customHeight="true" outlineLevel="0" collapsed="false">
      <c r="A106" s="335" t="s">
        <v>343</v>
      </c>
      <c r="B106" s="235" t="n">
        <f aca="false">SUM('Orç.Gastos com MOD'!C17+'Orç.Gastos com MOD'!C50+'Orç.Gastos com MOD'!C83)</f>
        <v>3852.2</v>
      </c>
      <c r="C106" s="235" t="n">
        <f aca="false">SUM('Orç.Gastos com MOD'!D17+'Orç.Gastos com MOD'!D50+'Orç.Gastos com MOD'!D83)</f>
        <v>4020.5</v>
      </c>
      <c r="D106" s="235" t="n">
        <f aca="false">SUM('Orç.Gastos com MOD'!E17+'Orç.Gastos com MOD'!E50+'Orç.Gastos com MOD'!E83)</f>
        <v>4522.034</v>
      </c>
      <c r="E106" s="235" t="n">
        <f aca="false">SUM('Orç.Gastos com MOD'!F17+'Orç.Gastos com MOD'!F50+'Orç.Gastos com MOD'!F83)</f>
        <v>4522.034</v>
      </c>
      <c r="F106" s="235" t="n">
        <f aca="false">SUM('Orç.Gastos com MOD'!G17+'Orç.Gastos com MOD'!G50+'Orç.Gastos com MOD'!G83)</f>
        <v>4642.088</v>
      </c>
      <c r="G106" s="235" t="n">
        <f aca="false">SUM('Orç.Gastos com MOD'!H17+'Orç.Gastos com MOD'!H50+'Orç.Gastos com MOD'!H83)</f>
        <v>4642.088</v>
      </c>
    </row>
    <row r="107" customFormat="false" ht="15" hidden="false" customHeight="true" outlineLevel="0" collapsed="false">
      <c r="A107" s="335" t="s">
        <v>342</v>
      </c>
      <c r="B107" s="235" t="n">
        <f aca="false">SUM('Orç.CIF - Desp.Adm. - Desp.Com.'!D13)</f>
        <v>1517.25</v>
      </c>
      <c r="C107" s="235" t="n">
        <f aca="false">SUM('Orç.CIF - Desp.Adm. - Desp.Com.'!E13)</f>
        <v>1517.25</v>
      </c>
      <c r="D107" s="235" t="n">
        <f aca="false">SUM('Orç.CIF - Desp.Adm. - Desp.Com.'!F13)</f>
        <v>1623.4575</v>
      </c>
      <c r="E107" s="235" t="n">
        <f aca="false">SUM('Orç.CIF - Desp.Adm. - Desp.Com.'!G13)</f>
        <v>1623.4575</v>
      </c>
      <c r="F107" s="235" t="n">
        <f aca="false">SUM('Orç.CIF - Desp.Adm. - Desp.Com.'!H13)</f>
        <v>1623.4575</v>
      </c>
      <c r="G107" s="235" t="n">
        <f aca="false">SUM('Orç.CIF - Desp.Adm. - Desp.Com.'!I13)</f>
        <v>1623.4575</v>
      </c>
    </row>
    <row r="108" customFormat="false" ht="15" hidden="false" customHeight="true" outlineLevel="0" collapsed="false">
      <c r="A108" s="335" t="s">
        <v>445</v>
      </c>
      <c r="B108" s="235" t="n">
        <f aca="false">SUM('Orç.CIF - Desp.Adm. - Desp.Com.'!D46)</f>
        <v>1190</v>
      </c>
      <c r="C108" s="235" t="n">
        <f aca="false">SUM('Orç.CIF - Desp.Adm. - Desp.Com.'!E46)</f>
        <v>1190</v>
      </c>
      <c r="D108" s="235" t="n">
        <f aca="false">SUM('Orç.CIF - Desp.Adm. - Desp.Com.'!F46)</f>
        <v>1273.3</v>
      </c>
      <c r="E108" s="235" t="n">
        <f aca="false">SUM('Orç.CIF - Desp.Adm. - Desp.Com.'!G46)</f>
        <v>1273.3</v>
      </c>
      <c r="F108" s="235" t="n">
        <f aca="false">SUM('Orç.CIF - Desp.Adm. - Desp.Com.'!H46)</f>
        <v>1273.3</v>
      </c>
      <c r="G108" s="235" t="n">
        <f aca="false">SUM('Orç.CIF - Desp.Adm. - Desp.Com.'!I46)</f>
        <v>1273.3</v>
      </c>
    </row>
    <row r="109" customFormat="false" ht="15" hidden="false" customHeight="true" outlineLevel="0" collapsed="false">
      <c r="A109" s="335" t="s">
        <v>446</v>
      </c>
      <c r="B109" s="235" t="n">
        <f aca="false">SUM('Orç.CIF - Desp.Adm. - Desp.Com.'!D79)</f>
        <v>535.5</v>
      </c>
      <c r="C109" s="235" t="n">
        <f aca="false">SUM('Orç.CIF - Desp.Adm. - Desp.Com.'!E79)</f>
        <v>535.5</v>
      </c>
      <c r="D109" s="235" t="n">
        <f aca="false">SUM('Orç.CIF - Desp.Adm. - Desp.Com.'!F79)</f>
        <v>572.985</v>
      </c>
      <c r="E109" s="235" t="n">
        <f aca="false">SUM('Orç.CIF - Desp.Adm. - Desp.Com.'!G79)</f>
        <v>572.985</v>
      </c>
      <c r="F109" s="235" t="n">
        <f aca="false">SUM('Orç.CIF - Desp.Adm. - Desp.Com.'!H79)</f>
        <v>572.985</v>
      </c>
      <c r="G109" s="235" t="n">
        <f aca="false">SUM('Orç.CIF - Desp.Adm. - Desp.Com.'!I79)</f>
        <v>572.985</v>
      </c>
    </row>
    <row r="111" s="264" customFormat="true" ht="15" hidden="false" customHeight="true" outlineLevel="0" collapsed="false">
      <c r="A111" s="442" t="s">
        <v>447</v>
      </c>
      <c r="B111" s="782" t="n">
        <f aca="false">SUM(B106:B110)</f>
        <v>7094.95</v>
      </c>
      <c r="C111" s="782" t="n">
        <f aca="false">SUM(C106:C110)</f>
        <v>7263.25</v>
      </c>
      <c r="D111" s="782" t="n">
        <f aca="false">SUM(D106:D110)</f>
        <v>7991.7765</v>
      </c>
      <c r="E111" s="782" t="n">
        <f aca="false">SUM(E106:E110)</f>
        <v>7991.7765</v>
      </c>
      <c r="F111" s="782" t="n">
        <f aca="false">SUM(F106:F110)</f>
        <v>8111.8305</v>
      </c>
      <c r="G111" s="782" t="n">
        <f aca="false">SUM(G106:G110)</f>
        <v>8111.8305</v>
      </c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</row>
    <row r="112" customFormat="false" ht="18" hidden="false" customHeight="true" outlineLevel="0" collapsed="false">
      <c r="A112" s="783" t="s">
        <v>448</v>
      </c>
    </row>
    <row r="113" customFormat="false" ht="15" hidden="false" customHeight="true" outlineLevel="0" collapsed="false">
      <c r="A113" s="525" t="s">
        <v>419</v>
      </c>
      <c r="B113" s="235" t="n">
        <v>7095</v>
      </c>
      <c r="C113" s="235" t="n">
        <f aca="false">SUM(B116)</f>
        <v>7094.95</v>
      </c>
      <c r="D113" s="235" t="n">
        <f aca="false">SUM(C116)</f>
        <v>7263.25</v>
      </c>
      <c r="E113" s="235" t="n">
        <f aca="false">SUM(D116)</f>
        <v>7991.7765</v>
      </c>
      <c r="F113" s="235" t="n">
        <f aca="false">SUM(E116)</f>
        <v>7991.7765</v>
      </c>
      <c r="G113" s="235" t="n">
        <f aca="false">SUM(F116)</f>
        <v>8111.8305</v>
      </c>
    </row>
    <row r="114" customFormat="false" ht="15" hidden="false" customHeight="true" outlineLevel="0" collapsed="false">
      <c r="A114" s="525" t="s">
        <v>441</v>
      </c>
      <c r="B114" s="235" t="n">
        <f aca="false">SUM(B111)</f>
        <v>7094.95</v>
      </c>
      <c r="C114" s="235" t="n">
        <f aca="false">SUM(C111)</f>
        <v>7263.25</v>
      </c>
      <c r="D114" s="235" t="n">
        <f aca="false">SUM(D111)</f>
        <v>7991.7765</v>
      </c>
      <c r="E114" s="235" t="n">
        <f aca="false">SUM(E111)</f>
        <v>7991.7765</v>
      </c>
      <c r="F114" s="235" t="n">
        <f aca="false">SUM(F111)</f>
        <v>8111.8305</v>
      </c>
      <c r="G114" s="235" t="n">
        <f aca="false">SUM(G111)</f>
        <v>8111.8305</v>
      </c>
    </row>
    <row r="115" customFormat="false" ht="15" hidden="false" customHeight="true" outlineLevel="0" collapsed="false">
      <c r="A115" s="790" t="s">
        <v>457</v>
      </c>
      <c r="B115" s="238" t="n">
        <f aca="false">SUM(B113)*-1</f>
        <v>-7095</v>
      </c>
      <c r="C115" s="238" t="n">
        <f aca="false">SUM(C113)*-1</f>
        <v>-7094.95</v>
      </c>
      <c r="D115" s="238" t="n">
        <f aca="false">SUM(D113)*-1</f>
        <v>-7263.25</v>
      </c>
      <c r="E115" s="238" t="n">
        <f aca="false">SUM(E113)*-1</f>
        <v>-7991.7765</v>
      </c>
      <c r="F115" s="238" t="n">
        <f aca="false">SUM(F113)*-1</f>
        <v>-7991.7765</v>
      </c>
      <c r="G115" s="238" t="n">
        <f aca="false">SUM(G113)*-1</f>
        <v>-8111.8305</v>
      </c>
    </row>
    <row r="116" s="533" customFormat="true" ht="15" hidden="false" customHeight="true" outlineLevel="0" collapsed="false">
      <c r="A116" s="784" t="s">
        <v>429</v>
      </c>
      <c r="B116" s="785" t="n">
        <f aca="false">SUM(B113:B115)</f>
        <v>7094.95</v>
      </c>
      <c r="C116" s="785" t="n">
        <f aca="false">SUM(C113:C115)</f>
        <v>7263.25</v>
      </c>
      <c r="D116" s="785" t="n">
        <f aca="false">SUM(D113:D115)</f>
        <v>7991.7765</v>
      </c>
      <c r="E116" s="785" t="n">
        <f aca="false">SUM(E113:E115)</f>
        <v>7991.7765</v>
      </c>
      <c r="F116" s="785" t="n">
        <f aca="false">SUM(F113:F115)</f>
        <v>8111.8305</v>
      </c>
      <c r="G116" s="786" t="n">
        <f aca="false">SUM(G113:G115)</f>
        <v>8111.8305</v>
      </c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</row>
    <row r="120" customFormat="false" ht="15" hidden="false" customHeight="true" outlineLevel="0" collapsed="false">
      <c r="A120" s="787" t="s">
        <v>461</v>
      </c>
      <c r="B120" s="230" t="s">
        <v>203</v>
      </c>
      <c r="C120" s="230" t="s">
        <v>204</v>
      </c>
      <c r="D120" s="230" t="s">
        <v>205</v>
      </c>
      <c r="E120" s="230" t="s">
        <v>206</v>
      </c>
      <c r="F120" s="230" t="s">
        <v>207</v>
      </c>
      <c r="G120" s="230" t="s">
        <v>208</v>
      </c>
    </row>
    <row r="122" customFormat="false" ht="15" hidden="false" customHeight="true" outlineLevel="0" collapsed="false">
      <c r="A122" s="335" t="s">
        <v>343</v>
      </c>
      <c r="B122" s="235" t="n">
        <f aca="false">SUM('Orç.Gastos com MOD'!C18+'Orç.Gastos com MOD'!C51+'Orç.Gastos com MOD'!C84)</f>
        <v>427.97942</v>
      </c>
      <c r="C122" s="235" t="n">
        <f aca="false">SUM('Orç.Gastos com MOD'!D18+'Orç.Gastos com MOD'!D51+'Orç.Gastos com MOD'!D84)</f>
        <v>446.67755</v>
      </c>
      <c r="D122" s="235" t="n">
        <f aca="false">SUM('Orç.Gastos com MOD'!E18+'Orç.Gastos com MOD'!E51+'Orç.Gastos com MOD'!E84)</f>
        <v>502.3979774</v>
      </c>
      <c r="E122" s="235" t="n">
        <f aca="false">SUM('Orç.Gastos com MOD'!F18+'Orç.Gastos com MOD'!F51+'Orç.Gastos com MOD'!F84)</f>
        <v>502.3979774</v>
      </c>
      <c r="F122" s="235" t="n">
        <f aca="false">SUM('Orç.Gastos com MOD'!G18+'Orç.Gastos com MOD'!G51+'Orç.Gastos com MOD'!G84)</f>
        <v>515.7359768</v>
      </c>
      <c r="G122" s="235" t="n">
        <f aca="false">SUM('Orç.Gastos com MOD'!H18+'Orç.Gastos com MOD'!H51+'Orç.Gastos com MOD'!H84)</f>
        <v>515.7359768</v>
      </c>
    </row>
    <row r="123" customFormat="false" ht="15" hidden="false" customHeight="true" outlineLevel="0" collapsed="false">
      <c r="A123" s="335" t="s">
        <v>342</v>
      </c>
      <c r="B123" s="235" t="n">
        <f aca="false">SUM('Orç.CIF - Desp.Adm. - Desp.Com.'!D14)</f>
        <v>168.566475</v>
      </c>
      <c r="C123" s="235" t="n">
        <f aca="false">SUM('Orç.CIF - Desp.Adm. - Desp.Com.'!E14)</f>
        <v>168.566475</v>
      </c>
      <c r="D123" s="235" t="n">
        <f aca="false">SUM('Orç.CIF - Desp.Adm. - Desp.Com.'!F14)</f>
        <v>180.36612825</v>
      </c>
      <c r="E123" s="235" t="n">
        <f aca="false">SUM('Orç.CIF - Desp.Adm. - Desp.Com.'!G14)</f>
        <v>180.36612825</v>
      </c>
      <c r="F123" s="235" t="n">
        <f aca="false">SUM('Orç.CIF - Desp.Adm. - Desp.Com.'!H14)</f>
        <v>180.36612825</v>
      </c>
      <c r="G123" s="235" t="n">
        <f aca="false">SUM('Orç.CIF - Desp.Adm. - Desp.Com.'!I14)</f>
        <v>180.36612825</v>
      </c>
    </row>
    <row r="124" customFormat="false" ht="15" hidden="false" customHeight="true" outlineLevel="0" collapsed="false">
      <c r="A124" s="335" t="s">
        <v>445</v>
      </c>
      <c r="B124" s="235" t="n">
        <f aca="false">SUM('Orç.CIF - Desp.Adm. - Desp.Com.'!D47)</f>
        <v>132.209</v>
      </c>
      <c r="C124" s="235" t="n">
        <f aca="false">SUM('Orç.CIF - Desp.Adm. - Desp.Com.'!E47)</f>
        <v>132.209</v>
      </c>
      <c r="D124" s="235" t="n">
        <f aca="false">SUM('Orç.CIF - Desp.Adm. - Desp.Com.'!F47)</f>
        <v>141.46363</v>
      </c>
      <c r="E124" s="235" t="n">
        <f aca="false">SUM('Orç.CIF - Desp.Adm. - Desp.Com.'!G47)</f>
        <v>141.46363</v>
      </c>
      <c r="F124" s="235" t="n">
        <f aca="false">SUM('Orç.CIF - Desp.Adm. - Desp.Com.'!H47)</f>
        <v>141.46363</v>
      </c>
      <c r="G124" s="235" t="n">
        <f aca="false">SUM('Orç.CIF - Desp.Adm. - Desp.Com.'!I47)</f>
        <v>141.46363</v>
      </c>
    </row>
    <row r="125" customFormat="false" ht="15" hidden="false" customHeight="true" outlineLevel="0" collapsed="false">
      <c r="A125" s="335" t="s">
        <v>446</v>
      </c>
      <c r="B125" s="235" t="n">
        <f aca="false">SUM('Orç.CIF - Desp.Adm. - Desp.Com.'!D80)</f>
        <v>59.49405</v>
      </c>
      <c r="C125" s="235" t="n">
        <f aca="false">SUM('Orç.CIF - Desp.Adm. - Desp.Com.'!E80)</f>
        <v>59.49405</v>
      </c>
      <c r="D125" s="235" t="n">
        <f aca="false">SUM('Orç.CIF - Desp.Adm. - Desp.Com.'!F80)</f>
        <v>63.6586335</v>
      </c>
      <c r="E125" s="235" t="n">
        <f aca="false">SUM('Orç.CIF - Desp.Adm. - Desp.Com.'!G80)</f>
        <v>63.6586335</v>
      </c>
      <c r="F125" s="235" t="n">
        <f aca="false">SUM('Orç.CIF - Desp.Adm. - Desp.Com.'!H80)</f>
        <v>63.6586335</v>
      </c>
      <c r="G125" s="235" t="n">
        <f aca="false">SUM('Orç.CIF - Desp.Adm. - Desp.Com.'!I80)</f>
        <v>63.6586335</v>
      </c>
    </row>
    <row r="127" s="264" customFormat="true" ht="15" hidden="false" customHeight="true" outlineLevel="0" collapsed="false">
      <c r="A127" s="442" t="s">
        <v>447</v>
      </c>
      <c r="B127" s="782" t="n">
        <f aca="false">SUM(B122:B126)</f>
        <v>788.248945</v>
      </c>
      <c r="C127" s="782" t="n">
        <f aca="false">SUM(C122:C126)</f>
        <v>806.947075</v>
      </c>
      <c r="D127" s="782" t="n">
        <f aca="false">SUM(D122:D126)</f>
        <v>887.88636915</v>
      </c>
      <c r="E127" s="782" t="n">
        <f aca="false">SUM(E122:E126)</f>
        <v>887.88636915</v>
      </c>
      <c r="F127" s="782" t="n">
        <f aca="false">SUM(F122:F126)</f>
        <v>901.22436855</v>
      </c>
      <c r="G127" s="782" t="n">
        <f aca="false">SUM(G122:G126)</f>
        <v>901.22436855</v>
      </c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</row>
    <row r="128" customFormat="false" ht="18" hidden="false" customHeight="true" outlineLevel="0" collapsed="false">
      <c r="A128" s="783" t="s">
        <v>448</v>
      </c>
    </row>
    <row r="129" customFormat="false" ht="15" hidden="false" customHeight="true" outlineLevel="0" collapsed="false">
      <c r="A129" s="525" t="s">
        <v>419</v>
      </c>
      <c r="B129" s="235" t="n">
        <v>5321</v>
      </c>
      <c r="C129" s="235" t="n">
        <f aca="false">SUM(B132)</f>
        <v>6109.248945</v>
      </c>
      <c r="D129" s="235" t="n">
        <f aca="false">SUM(C132)</f>
        <v>6916.19602</v>
      </c>
      <c r="E129" s="235" t="n">
        <f aca="false">SUM(D132)</f>
        <v>7804.08238915</v>
      </c>
      <c r="F129" s="235" t="n">
        <f aca="false">SUM(E132)</f>
        <v>8691.9687583</v>
      </c>
      <c r="G129" s="235" t="n">
        <f aca="false">SUM(F132)</f>
        <v>9593.19312685</v>
      </c>
    </row>
    <row r="130" customFormat="false" ht="15" hidden="false" customHeight="true" outlineLevel="0" collapsed="false">
      <c r="A130" s="525" t="s">
        <v>453</v>
      </c>
      <c r="B130" s="235" t="n">
        <f aca="false">SUM(B127)</f>
        <v>788.248945</v>
      </c>
      <c r="C130" s="235" t="n">
        <f aca="false">SUM(C127)</f>
        <v>806.947075</v>
      </c>
      <c r="D130" s="235" t="n">
        <f aca="false">SUM(D127)</f>
        <v>887.88636915</v>
      </c>
      <c r="E130" s="235" t="n">
        <f aca="false">SUM(E127)</f>
        <v>887.88636915</v>
      </c>
      <c r="F130" s="235" t="n">
        <f aca="false">SUM(F127)</f>
        <v>901.22436855</v>
      </c>
      <c r="G130" s="235" t="n">
        <f aca="false">SUM(G127)</f>
        <v>901.22436855</v>
      </c>
    </row>
    <row r="131" customFormat="false" ht="15" hidden="false" customHeight="true" outlineLevel="0" collapsed="false">
      <c r="A131" s="790" t="s">
        <v>454</v>
      </c>
      <c r="B131" s="788" t="n">
        <v>0</v>
      </c>
      <c r="C131" s="788" t="n">
        <v>0</v>
      </c>
      <c r="D131" s="788" t="n">
        <v>0</v>
      </c>
      <c r="E131" s="788" t="n">
        <v>0</v>
      </c>
      <c r="F131" s="788" t="n">
        <v>0</v>
      </c>
      <c r="G131" s="788" t="n">
        <v>0</v>
      </c>
    </row>
    <row r="132" s="533" customFormat="true" ht="15" hidden="false" customHeight="true" outlineLevel="0" collapsed="false">
      <c r="A132" s="784" t="s">
        <v>429</v>
      </c>
      <c r="B132" s="785" t="n">
        <f aca="false">SUM(B129:B131)</f>
        <v>6109.248945</v>
      </c>
      <c r="C132" s="785" t="n">
        <f aca="false">SUM(C129:C131)</f>
        <v>6916.19602</v>
      </c>
      <c r="D132" s="785" t="n">
        <f aca="false">SUM(D129:D131)</f>
        <v>7804.08238915</v>
      </c>
      <c r="E132" s="785" t="n">
        <f aca="false">SUM(E129:E131)</f>
        <v>8691.9687583</v>
      </c>
      <c r="F132" s="785" t="n">
        <f aca="false">SUM(F129:F131)</f>
        <v>9593.19312685</v>
      </c>
      <c r="G132" s="786" t="n">
        <f aca="false">SUM(G129:G131)</f>
        <v>10494.4174954</v>
      </c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</row>
    <row r="133" customFormat="false" ht="15" hidden="false" customHeight="true" outlineLevel="0" collapsed="false">
      <c r="A133" s="299" t="s">
        <v>443</v>
      </c>
      <c r="B133" s="299"/>
      <c r="C133" s="299"/>
      <c r="D133" s="299"/>
      <c r="E133" s="299"/>
      <c r="F133" s="299"/>
      <c r="G133" s="299"/>
    </row>
    <row r="134" customFormat="false" ht="15" hidden="false" customHeight="true" outlineLevel="0" collapsed="false">
      <c r="A134" s="184"/>
      <c r="B134" s="262"/>
      <c r="C134" s="262"/>
      <c r="D134" s="262"/>
      <c r="E134" s="262"/>
      <c r="F134" s="262"/>
      <c r="G134" s="262"/>
    </row>
    <row r="137" customFormat="false" ht="15" hidden="false" customHeight="true" outlineLevel="0" collapsed="false">
      <c r="A137" s="787" t="s">
        <v>462</v>
      </c>
      <c r="B137" s="230" t="s">
        <v>203</v>
      </c>
      <c r="C137" s="230" t="s">
        <v>204</v>
      </c>
      <c r="D137" s="230" t="s">
        <v>205</v>
      </c>
      <c r="E137" s="230" t="s">
        <v>206</v>
      </c>
      <c r="F137" s="230" t="s">
        <v>207</v>
      </c>
      <c r="G137" s="230" t="s">
        <v>208</v>
      </c>
    </row>
    <row r="139" customFormat="false" ht="15" hidden="false" customHeight="true" outlineLevel="0" collapsed="false">
      <c r="A139" s="335" t="s">
        <v>343</v>
      </c>
      <c r="B139" s="235" t="n">
        <f aca="false">SUM('Orç.Gastos com MOD'!C19+'Orç.Gastos com MOD'!C52+'Orç.Gastos com MOD'!C85)</f>
        <v>320.88826</v>
      </c>
      <c r="C139" s="235" t="n">
        <f aca="false">SUM('Orç.Gastos com MOD'!D19+'Orç.Gastos com MOD'!D52+'Orç.Gastos com MOD'!D85)</f>
        <v>334.90765</v>
      </c>
      <c r="D139" s="235" t="n">
        <f aca="false">SUM('Orç.Gastos com MOD'!E19+'Orç.Gastos com MOD'!E52+'Orç.Gastos com MOD'!E85)</f>
        <v>376.6854322</v>
      </c>
      <c r="E139" s="235" t="n">
        <f aca="false">SUM('Orç.Gastos com MOD'!F19+'Orç.Gastos com MOD'!F52+'Orç.Gastos com MOD'!F85)</f>
        <v>376.6854322</v>
      </c>
      <c r="F139" s="235" t="n">
        <f aca="false">SUM('Orç.Gastos com MOD'!G19+'Orç.Gastos com MOD'!G52+'Orç.Gastos com MOD'!G85)</f>
        <v>386.6859304</v>
      </c>
      <c r="G139" s="235" t="n">
        <f aca="false">SUM('Orç.Gastos com MOD'!H19+'Orç.Gastos com MOD'!H52+'Orç.Gastos com MOD'!H85)</f>
        <v>386.6859304</v>
      </c>
    </row>
    <row r="140" customFormat="false" ht="15" hidden="false" customHeight="true" outlineLevel="0" collapsed="false">
      <c r="A140" s="335" t="s">
        <v>342</v>
      </c>
      <c r="B140" s="235" t="n">
        <f aca="false">SUM('Orç.CIF - Desp.Adm. - Desp.Com.'!D15)</f>
        <v>126.386925</v>
      </c>
      <c r="C140" s="235" t="n">
        <f aca="false">SUM('Orç.CIF - Desp.Adm. - Desp.Com.'!E15)</f>
        <v>126.386925</v>
      </c>
      <c r="D140" s="235" t="n">
        <f aca="false">SUM('Orç.CIF - Desp.Adm. - Desp.Com.'!F15)</f>
        <v>135.23400975</v>
      </c>
      <c r="E140" s="235" t="n">
        <f aca="false">SUM('Orç.CIF - Desp.Adm. - Desp.Com.'!G15)</f>
        <v>135.23400975</v>
      </c>
      <c r="F140" s="235" t="n">
        <f aca="false">SUM('Orç.CIF - Desp.Adm. - Desp.Com.'!H15)</f>
        <v>135.23400975</v>
      </c>
      <c r="G140" s="235" t="n">
        <f aca="false">SUM('Orç.CIF - Desp.Adm. - Desp.Com.'!I15)</f>
        <v>135.23400975</v>
      </c>
    </row>
    <row r="141" customFormat="false" ht="15" hidden="false" customHeight="true" outlineLevel="0" collapsed="false">
      <c r="A141" s="335" t="s">
        <v>445</v>
      </c>
      <c r="B141" s="235" t="n">
        <f aca="false">SUM('Orç.CIF - Desp.Adm. - Desp.Com.'!D48)</f>
        <v>99.127</v>
      </c>
      <c r="C141" s="235" t="n">
        <f aca="false">SUM('Orç.CIF - Desp.Adm. - Desp.Com.'!E48)</f>
        <v>99.127</v>
      </c>
      <c r="D141" s="235" t="n">
        <f aca="false">SUM('Orç.CIF - Desp.Adm. - Desp.Com.'!F48)</f>
        <v>106.06589</v>
      </c>
      <c r="E141" s="235" t="n">
        <f aca="false">SUM('Orç.CIF - Desp.Adm. - Desp.Com.'!G48)</f>
        <v>106.06589</v>
      </c>
      <c r="F141" s="235" t="n">
        <f aca="false">SUM('Orç.CIF - Desp.Adm. - Desp.Com.'!H48)</f>
        <v>106.06589</v>
      </c>
      <c r="G141" s="235" t="n">
        <f aca="false">SUM('Orç.CIF - Desp.Adm. - Desp.Com.'!I48)</f>
        <v>106.06589</v>
      </c>
    </row>
    <row r="142" customFormat="false" ht="15" hidden="false" customHeight="true" outlineLevel="0" collapsed="false">
      <c r="A142" s="335" t="s">
        <v>446</v>
      </c>
      <c r="B142" s="235" t="n">
        <f aca="false">SUM('Orç.CIF - Desp.Adm. - Desp.Com.'!D81)</f>
        <v>44.60715</v>
      </c>
      <c r="C142" s="235" t="n">
        <f aca="false">SUM('Orç.CIF - Desp.Adm. - Desp.Com.'!E81)</f>
        <v>44.60715</v>
      </c>
      <c r="D142" s="235" t="n">
        <f aca="false">SUM('Orç.CIF - Desp.Adm. - Desp.Com.'!F81)</f>
        <v>47.7296505</v>
      </c>
      <c r="E142" s="235" t="n">
        <f aca="false">SUM('Orç.CIF - Desp.Adm. - Desp.Com.'!G81)</f>
        <v>47.7296505</v>
      </c>
      <c r="F142" s="235" t="n">
        <f aca="false">SUM('Orç.CIF - Desp.Adm. - Desp.Com.'!H81)</f>
        <v>47.7296505</v>
      </c>
      <c r="G142" s="235" t="n">
        <f aca="false">SUM('Orç.CIF - Desp.Adm. - Desp.Com.'!I81)</f>
        <v>47.7296505</v>
      </c>
    </row>
    <row r="144" s="264" customFormat="true" ht="15" hidden="false" customHeight="true" outlineLevel="0" collapsed="false">
      <c r="A144" s="442" t="s">
        <v>447</v>
      </c>
      <c r="B144" s="782" t="n">
        <f aca="false">SUM(B139:B143)</f>
        <v>591.009335</v>
      </c>
      <c r="C144" s="782" t="n">
        <f aca="false">SUM(C139:C143)</f>
        <v>605.028725</v>
      </c>
      <c r="D144" s="782" t="n">
        <f aca="false">SUM(D139:D143)</f>
        <v>665.71498245</v>
      </c>
      <c r="E144" s="782" t="n">
        <f aca="false">SUM(E139:E143)</f>
        <v>665.71498245</v>
      </c>
      <c r="F144" s="782" t="n">
        <f aca="false">SUM(F139:F143)</f>
        <v>675.71548065</v>
      </c>
      <c r="G144" s="782" t="n">
        <f aca="false">SUM(G139:G143)</f>
        <v>675.71548065</v>
      </c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</row>
    <row r="145" customFormat="false" ht="18" hidden="false" customHeight="true" outlineLevel="0" collapsed="false">
      <c r="A145" s="783" t="s">
        <v>448</v>
      </c>
    </row>
    <row r="146" customFormat="false" ht="15" hidden="false" customHeight="true" outlineLevel="0" collapsed="false">
      <c r="A146" s="335" t="s">
        <v>419</v>
      </c>
      <c r="B146" s="287" t="n">
        <v>0</v>
      </c>
      <c r="C146" s="235" t="n">
        <f aca="false">SUM(B149)</f>
        <v>591.009335</v>
      </c>
      <c r="D146" s="235" t="n">
        <f aca="false">SUM(C149)</f>
        <v>1196.03806</v>
      </c>
      <c r="E146" s="235" t="n">
        <f aca="false">SUM(D149)</f>
        <v>1861.75304245</v>
      </c>
      <c r="F146" s="235" t="n">
        <f aca="false">SUM(E149)</f>
        <v>2527.4680249</v>
      </c>
      <c r="G146" s="235" t="n">
        <f aca="false">SUM(F149)</f>
        <v>3203.18350555</v>
      </c>
    </row>
    <row r="147" customFormat="false" ht="15" hidden="false" customHeight="true" outlineLevel="0" collapsed="false">
      <c r="A147" s="335" t="s">
        <v>453</v>
      </c>
      <c r="B147" s="235" t="n">
        <f aca="false">SUM(B144)</f>
        <v>591.009335</v>
      </c>
      <c r="C147" s="235" t="n">
        <f aca="false">SUM(C144)</f>
        <v>605.028725</v>
      </c>
      <c r="D147" s="235" t="n">
        <f aca="false">SUM(D144)</f>
        <v>665.71498245</v>
      </c>
      <c r="E147" s="235" t="n">
        <f aca="false">SUM(E144)</f>
        <v>665.71498245</v>
      </c>
      <c r="F147" s="235" t="n">
        <f aca="false">SUM(F144)</f>
        <v>675.71548065</v>
      </c>
      <c r="G147" s="235" t="n">
        <f aca="false">SUM(G144)</f>
        <v>675.71548065</v>
      </c>
    </row>
    <row r="148" customFormat="false" ht="15" hidden="false" customHeight="true" outlineLevel="0" collapsed="false">
      <c r="A148" s="349" t="s">
        <v>454</v>
      </c>
      <c r="B148" s="788" t="n">
        <v>0</v>
      </c>
      <c r="C148" s="788" t="n">
        <v>0</v>
      </c>
      <c r="D148" s="788" t="n">
        <v>0</v>
      </c>
      <c r="E148" s="788" t="n">
        <v>0</v>
      </c>
      <c r="F148" s="788" t="n">
        <v>0</v>
      </c>
      <c r="G148" s="788" t="n">
        <v>0</v>
      </c>
    </row>
    <row r="149" s="533" customFormat="true" ht="15" hidden="false" customHeight="true" outlineLevel="0" collapsed="false">
      <c r="A149" s="784" t="s">
        <v>429</v>
      </c>
      <c r="B149" s="785" t="n">
        <f aca="false">SUM(B146:B148)</f>
        <v>591.009335</v>
      </c>
      <c r="C149" s="785" t="n">
        <f aca="false">SUM(C146:C148)</f>
        <v>1196.03806</v>
      </c>
      <c r="D149" s="785" t="n">
        <f aca="false">SUM(D146:D148)</f>
        <v>1861.75304245</v>
      </c>
      <c r="E149" s="785" t="n">
        <f aca="false">SUM(E146:E148)</f>
        <v>2527.4680249</v>
      </c>
      <c r="F149" s="785" t="n">
        <f aca="false">SUM(F146:F148)</f>
        <v>3203.18350555</v>
      </c>
      <c r="G149" s="786" t="n">
        <f aca="false">SUM(G146:G148)</f>
        <v>3878.8989862</v>
      </c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</row>
    <row r="153" customFormat="false" ht="15" hidden="false" customHeight="true" outlineLevel="0" collapsed="false">
      <c r="A153" s="3" t="s">
        <v>463</v>
      </c>
      <c r="B153" s="230" t="s">
        <v>203</v>
      </c>
      <c r="C153" s="230" t="s">
        <v>204</v>
      </c>
      <c r="D153" s="230" t="s">
        <v>205</v>
      </c>
      <c r="E153" s="230" t="s">
        <v>206</v>
      </c>
      <c r="F153" s="230" t="s">
        <v>207</v>
      </c>
      <c r="G153" s="230" t="s">
        <v>208</v>
      </c>
    </row>
    <row r="155" customFormat="false" ht="15" hidden="false" customHeight="true" outlineLevel="0" collapsed="false">
      <c r="A155" s="335" t="s">
        <v>7</v>
      </c>
      <c r="B155" s="235" t="n">
        <f aca="false">SUM('Orç.CIF - Desp.Adm. - Desp.Com.'!D16)</f>
        <v>7000</v>
      </c>
      <c r="C155" s="235" t="n">
        <f aca="false">SUM('Orç.CIF - Desp.Adm. - Desp.Com.'!E16)</f>
        <v>7000</v>
      </c>
      <c r="D155" s="235" t="n">
        <f aca="false">SUM('Orç.CIF - Desp.Adm. - Desp.Com.'!F16)</f>
        <v>7000</v>
      </c>
      <c r="E155" s="235" t="n">
        <f aca="false">SUM('Orç.CIF - Desp.Adm. - Desp.Com.'!G16)</f>
        <v>7000</v>
      </c>
      <c r="F155" s="235" t="n">
        <f aca="false">SUM('Orç.CIF - Desp.Adm. - Desp.Com.'!H16)</f>
        <v>7000</v>
      </c>
      <c r="G155" s="235" t="n">
        <f aca="false">SUM('Orç.CIF - Desp.Adm. - Desp.Com.'!I16)</f>
        <v>7000</v>
      </c>
    </row>
    <row r="156" customFormat="false" ht="15" hidden="false" customHeight="true" outlineLevel="0" collapsed="false">
      <c r="A156" s="335" t="s">
        <v>445</v>
      </c>
      <c r="B156" s="235" t="n">
        <f aca="false">SUM('Orç.CIF - Desp.Adm. - Desp.Com.'!D49)</f>
        <v>7000</v>
      </c>
      <c r="C156" s="235" t="n">
        <f aca="false">SUM('Orç.CIF - Desp.Adm. - Desp.Com.'!E49)</f>
        <v>7000</v>
      </c>
      <c r="D156" s="235" t="n">
        <f aca="false">SUM('Orç.CIF - Desp.Adm. - Desp.Com.'!F49)</f>
        <v>7000</v>
      </c>
      <c r="E156" s="235" t="n">
        <f aca="false">SUM('Orç.CIF - Desp.Adm. - Desp.Com.'!G49)</f>
        <v>7000</v>
      </c>
      <c r="F156" s="235" t="n">
        <f aca="false">SUM('Orç.CIF - Desp.Adm. - Desp.Com.'!H49)</f>
        <v>7000</v>
      </c>
      <c r="G156" s="235" t="n">
        <f aca="false">SUM('Orç.CIF - Desp.Adm. - Desp.Com.'!I49)</f>
        <v>7000</v>
      </c>
    </row>
    <row r="157" customFormat="false" ht="15" hidden="false" customHeight="true" outlineLevel="0" collapsed="false">
      <c r="A157" s="335" t="s">
        <v>446</v>
      </c>
      <c r="B157" s="235" t="n">
        <f aca="false">SUM('Orç.CIF - Desp.Adm. - Desp.Com.'!D82)</f>
        <v>7000</v>
      </c>
      <c r="C157" s="235" t="n">
        <f aca="false">SUM('Orç.CIF - Desp.Adm. - Desp.Com.'!E82)</f>
        <v>7000</v>
      </c>
      <c r="D157" s="235" t="n">
        <f aca="false">SUM('Orç.CIF - Desp.Adm. - Desp.Com.'!F82)</f>
        <v>7000</v>
      </c>
      <c r="E157" s="235" t="n">
        <f aca="false">SUM('Orç.CIF - Desp.Adm. - Desp.Com.'!G82)</f>
        <v>7000</v>
      </c>
      <c r="F157" s="235" t="n">
        <f aca="false">SUM('Orç.CIF - Desp.Adm. - Desp.Com.'!H82)</f>
        <v>7000</v>
      </c>
      <c r="G157" s="235" t="n">
        <f aca="false">SUM('Orç.CIF - Desp.Adm. - Desp.Com.'!I82)</f>
        <v>7000</v>
      </c>
    </row>
    <row r="159" s="264" customFormat="true" ht="15" hidden="false" customHeight="true" outlineLevel="0" collapsed="false">
      <c r="A159" s="442" t="s">
        <v>447</v>
      </c>
      <c r="B159" s="782" t="n">
        <f aca="false">SUM(B155:B157)</f>
        <v>21000</v>
      </c>
      <c r="C159" s="782" t="n">
        <f aca="false">SUM(C155:C157)</f>
        <v>21000</v>
      </c>
      <c r="D159" s="782" t="n">
        <f aca="false">SUM(D155:D157)</f>
        <v>21000</v>
      </c>
      <c r="E159" s="782" t="n">
        <f aca="false">SUM(E155:E157)</f>
        <v>21000</v>
      </c>
      <c r="F159" s="782" t="n">
        <f aca="false">SUM(F155:F157)</f>
        <v>21000</v>
      </c>
      <c r="G159" s="275" t="n">
        <f aca="false">SUM(G155:G157)</f>
        <v>21000</v>
      </c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</row>
    <row r="160" customFormat="false" ht="18" hidden="false" customHeight="true" outlineLevel="0" collapsed="false">
      <c r="A160" s="783" t="s">
        <v>448</v>
      </c>
    </row>
    <row r="161" customFormat="false" ht="15" hidden="false" customHeight="true" outlineLevel="0" collapsed="false">
      <c r="A161" s="335" t="s">
        <v>419</v>
      </c>
      <c r="B161" s="235" t="n">
        <v>21000</v>
      </c>
      <c r="C161" s="235" t="n">
        <f aca="false">SUM(B165)</f>
        <v>21000</v>
      </c>
      <c r="D161" s="235" t="n">
        <f aca="false">SUM(C165)</f>
        <v>21000</v>
      </c>
      <c r="E161" s="235" t="n">
        <f aca="false">SUM(D165)</f>
        <v>21000</v>
      </c>
      <c r="F161" s="235" t="n">
        <f aca="false">SUM(E165)</f>
        <v>21000</v>
      </c>
      <c r="G161" s="235" t="n">
        <f aca="false">SUM(F165)</f>
        <v>21000</v>
      </c>
    </row>
    <row r="162" customFormat="false" ht="15" hidden="false" customHeight="true" outlineLevel="0" collapsed="false">
      <c r="A162" s="335" t="s">
        <v>464</v>
      </c>
      <c r="B162" s="235" t="n">
        <f aca="false">SUM(B159)</f>
        <v>21000</v>
      </c>
      <c r="C162" s="235" t="n">
        <f aca="false">SUM(C159)</f>
        <v>21000</v>
      </c>
      <c r="D162" s="235" t="n">
        <f aca="false">SUM(D159)</f>
        <v>21000</v>
      </c>
      <c r="E162" s="235" t="n">
        <f aca="false">SUM(E159)</f>
        <v>21000</v>
      </c>
      <c r="F162" s="235" t="n">
        <f aca="false">SUM(F159)</f>
        <v>21000</v>
      </c>
      <c r="G162" s="235" t="n">
        <f aca="false">SUM(G159)</f>
        <v>21000</v>
      </c>
    </row>
    <row r="163" customFormat="false" ht="15" hidden="false" customHeight="true" outlineLevel="0" collapsed="false">
      <c r="A163" s="335" t="s">
        <v>450</v>
      </c>
      <c r="B163" s="434" t="s">
        <v>75</v>
      </c>
      <c r="C163" s="434" t="s">
        <v>75</v>
      </c>
      <c r="D163" s="434" t="s">
        <v>75</v>
      </c>
      <c r="E163" s="434" t="s">
        <v>75</v>
      </c>
      <c r="F163" s="434" t="s">
        <v>75</v>
      </c>
      <c r="G163" s="434" t="s">
        <v>75</v>
      </c>
    </row>
    <row r="164" customFormat="false" ht="15" hidden="false" customHeight="true" outlineLevel="0" collapsed="false">
      <c r="A164" s="349" t="s">
        <v>451</v>
      </c>
      <c r="B164" s="238" t="n">
        <f aca="false">SUM(B161)*-1</f>
        <v>-21000</v>
      </c>
      <c r="C164" s="238" t="n">
        <f aca="false">SUM(C161)*-1</f>
        <v>-21000</v>
      </c>
      <c r="D164" s="238" t="n">
        <f aca="false">SUM(D161)*-1</f>
        <v>-21000</v>
      </c>
      <c r="E164" s="238" t="n">
        <f aca="false">SUM(E161)*-1</f>
        <v>-21000</v>
      </c>
      <c r="F164" s="238" t="n">
        <f aca="false">SUM(F161)*-1</f>
        <v>-21000</v>
      </c>
      <c r="G164" s="238" t="n">
        <f aca="false">SUM(G161)*-1</f>
        <v>-21000</v>
      </c>
    </row>
    <row r="165" s="533" customFormat="true" ht="15" hidden="false" customHeight="true" outlineLevel="0" collapsed="false">
      <c r="A165" s="784" t="s">
        <v>429</v>
      </c>
      <c r="B165" s="785" t="n">
        <f aca="false">SUM(B161:B164)</f>
        <v>21000</v>
      </c>
      <c r="C165" s="785" t="n">
        <f aca="false">SUM(C161:C164)</f>
        <v>21000</v>
      </c>
      <c r="D165" s="785" t="n">
        <f aca="false">SUM(D161:D164)</f>
        <v>21000</v>
      </c>
      <c r="E165" s="785" t="n">
        <f aca="false">SUM(E161:E164)</f>
        <v>21000</v>
      </c>
      <c r="F165" s="785" t="n">
        <f aca="false">SUM(F161:F164)</f>
        <v>21000</v>
      </c>
      <c r="G165" s="786" t="n">
        <f aca="false">SUM(G161:G164)</f>
        <v>21000</v>
      </c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</row>
    <row r="166" customFormat="false" ht="15" hidden="false" customHeight="true" outlineLevel="0" collapsed="false">
      <c r="A166" s="299" t="s">
        <v>443</v>
      </c>
      <c r="B166" s="299"/>
      <c r="C166" s="299"/>
      <c r="D166" s="299"/>
      <c r="E166" s="299"/>
      <c r="F166" s="299"/>
      <c r="G166" s="299"/>
    </row>
    <row r="167" customFormat="false" ht="15" hidden="false" customHeight="true" outlineLevel="0" collapsed="false">
      <c r="A167" s="184"/>
      <c r="B167" s="262"/>
      <c r="C167" s="262"/>
      <c r="D167" s="262"/>
      <c r="E167" s="262"/>
      <c r="F167" s="262"/>
      <c r="G167" s="262"/>
    </row>
    <row r="170" customFormat="false" ht="15" hidden="false" customHeight="true" outlineLevel="0" collapsed="false">
      <c r="A170" s="787" t="s">
        <v>465</v>
      </c>
      <c r="B170" s="230" t="s">
        <v>203</v>
      </c>
      <c r="C170" s="230" t="s">
        <v>204</v>
      </c>
      <c r="D170" s="230" t="s">
        <v>205</v>
      </c>
      <c r="E170" s="230" t="s">
        <v>206</v>
      </c>
      <c r="F170" s="230" t="s">
        <v>207</v>
      </c>
      <c r="G170" s="230" t="s">
        <v>208</v>
      </c>
    </row>
    <row r="172" customFormat="false" ht="15" hidden="false" customHeight="true" outlineLevel="0" collapsed="false">
      <c r="A172" s="335" t="s">
        <v>7</v>
      </c>
      <c r="B172" s="235" t="n">
        <f aca="false">SUM('Orç.CIF - Desp.Adm. - Desp.Com.'!D17)</f>
        <v>1400</v>
      </c>
      <c r="C172" s="235" t="n">
        <f aca="false">SUM('Orç.CIF - Desp.Adm. - Desp.Com.'!E17)</f>
        <v>1400</v>
      </c>
      <c r="D172" s="235" t="n">
        <f aca="false">SUM('Orç.CIF - Desp.Adm. - Desp.Com.'!F17)</f>
        <v>1400</v>
      </c>
      <c r="E172" s="235" t="n">
        <f aca="false">SUM('Orç.CIF - Desp.Adm. - Desp.Com.'!G17)</f>
        <v>1400</v>
      </c>
      <c r="F172" s="235" t="n">
        <f aca="false">SUM('Orç.CIF - Desp.Adm. - Desp.Com.'!H17)</f>
        <v>1400</v>
      </c>
      <c r="G172" s="235" t="n">
        <f aca="false">SUM('Orç.CIF - Desp.Adm. - Desp.Com.'!I17)</f>
        <v>1400</v>
      </c>
    </row>
    <row r="173" customFormat="false" ht="15" hidden="false" customHeight="true" outlineLevel="0" collapsed="false">
      <c r="A173" s="335" t="s">
        <v>445</v>
      </c>
      <c r="B173" s="235" t="n">
        <f aca="false">SUM('Orç.CIF - Desp.Adm. - Desp.Com.'!D50)</f>
        <v>1400</v>
      </c>
      <c r="C173" s="235" t="n">
        <f aca="false">SUM('Orç.CIF - Desp.Adm. - Desp.Com.'!E50)</f>
        <v>1400</v>
      </c>
      <c r="D173" s="235" t="n">
        <f aca="false">SUM('Orç.CIF - Desp.Adm. - Desp.Com.'!F50)</f>
        <v>1400</v>
      </c>
      <c r="E173" s="235" t="n">
        <f aca="false">SUM('Orç.CIF - Desp.Adm. - Desp.Com.'!G50)</f>
        <v>1400</v>
      </c>
      <c r="F173" s="235" t="n">
        <f aca="false">SUM('Orç.CIF - Desp.Adm. - Desp.Com.'!H50)</f>
        <v>1400</v>
      </c>
      <c r="G173" s="235" t="n">
        <f aca="false">SUM('Orç.CIF - Desp.Adm. - Desp.Com.'!I50)</f>
        <v>1400</v>
      </c>
    </row>
    <row r="174" customFormat="false" ht="15" hidden="false" customHeight="true" outlineLevel="0" collapsed="false">
      <c r="A174" s="335" t="s">
        <v>446</v>
      </c>
      <c r="B174" s="235" t="n">
        <f aca="false">SUM('Orç.CIF - Desp.Adm. - Desp.Com.'!D83)</f>
        <v>1400</v>
      </c>
      <c r="C174" s="235" t="n">
        <f aca="false">SUM('Orç.CIF - Desp.Adm. - Desp.Com.'!E83)</f>
        <v>1400</v>
      </c>
      <c r="D174" s="235" t="n">
        <f aca="false">SUM('Orç.CIF - Desp.Adm. - Desp.Com.'!F83)</f>
        <v>1400</v>
      </c>
      <c r="E174" s="235" t="n">
        <f aca="false">SUM('Orç.CIF - Desp.Adm. - Desp.Com.'!G83)</f>
        <v>1400</v>
      </c>
      <c r="F174" s="235" t="n">
        <f aca="false">SUM('Orç.CIF - Desp.Adm. - Desp.Com.'!H83)</f>
        <v>1400</v>
      </c>
      <c r="G174" s="235" t="n">
        <f aca="false">SUM('Orç.CIF - Desp.Adm. - Desp.Com.'!I83)</f>
        <v>1400</v>
      </c>
    </row>
    <row r="176" s="264" customFormat="true" ht="15" hidden="false" customHeight="true" outlineLevel="0" collapsed="false">
      <c r="A176" s="442" t="s">
        <v>447</v>
      </c>
      <c r="B176" s="782" t="n">
        <f aca="false">SUM(B172:B175)</f>
        <v>4200</v>
      </c>
      <c r="C176" s="782" t="n">
        <f aca="false">SUM(C172:C175)</f>
        <v>4200</v>
      </c>
      <c r="D176" s="782" t="n">
        <f aca="false">SUM(D172:D175)</f>
        <v>4200</v>
      </c>
      <c r="E176" s="782" t="n">
        <f aca="false">SUM(E172:E175)</f>
        <v>4200</v>
      </c>
      <c r="F176" s="782" t="n">
        <f aca="false">SUM(F172:F175)</f>
        <v>4200</v>
      </c>
      <c r="G176" s="275" t="n">
        <f aca="false">SUM(G172:G175)</f>
        <v>4200</v>
      </c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</row>
    <row r="177" customFormat="false" ht="18" hidden="false" customHeight="true" outlineLevel="0" collapsed="false">
      <c r="A177" s="783" t="s">
        <v>448</v>
      </c>
    </row>
    <row r="178" customFormat="false" ht="15" hidden="false" customHeight="true" outlineLevel="0" collapsed="false">
      <c r="A178" s="335" t="s">
        <v>419</v>
      </c>
      <c r="B178" s="235" t="n">
        <v>4200</v>
      </c>
      <c r="C178" s="235" t="n">
        <f aca="false">SUM(B181)</f>
        <v>4200</v>
      </c>
      <c r="D178" s="235" t="n">
        <f aca="false">SUM(C181)</f>
        <v>4200</v>
      </c>
      <c r="E178" s="235" t="n">
        <f aca="false">SUM(D181)</f>
        <v>4200</v>
      </c>
      <c r="F178" s="235" t="n">
        <f aca="false">SUM(E181)</f>
        <v>4200</v>
      </c>
      <c r="G178" s="235" t="n">
        <f aca="false">SUM(F181)</f>
        <v>4200</v>
      </c>
    </row>
    <row r="179" customFormat="false" ht="15" hidden="false" customHeight="true" outlineLevel="0" collapsed="false">
      <c r="A179" s="335" t="s">
        <v>441</v>
      </c>
      <c r="B179" s="235" t="n">
        <f aca="false">SUM(B176)</f>
        <v>4200</v>
      </c>
      <c r="C179" s="235" t="n">
        <f aca="false">SUM(C176)</f>
        <v>4200</v>
      </c>
      <c r="D179" s="235" t="n">
        <f aca="false">SUM(D176)</f>
        <v>4200</v>
      </c>
      <c r="E179" s="235" t="n">
        <f aca="false">SUM(E176)</f>
        <v>4200</v>
      </c>
      <c r="F179" s="235" t="n">
        <f aca="false">SUM(F176)</f>
        <v>4200</v>
      </c>
      <c r="G179" s="235" t="n">
        <f aca="false">SUM(G176)</f>
        <v>4200</v>
      </c>
    </row>
    <row r="180" customFormat="false" ht="15" hidden="false" customHeight="true" outlineLevel="0" collapsed="false">
      <c r="A180" s="349" t="s">
        <v>457</v>
      </c>
      <c r="B180" s="238" t="n">
        <f aca="false">SUM(B178)*-1</f>
        <v>-4200</v>
      </c>
      <c r="C180" s="238" t="n">
        <f aca="false">SUM(C178)*-1</f>
        <v>-4200</v>
      </c>
      <c r="D180" s="238" t="n">
        <f aca="false">SUM(D178)*-1</f>
        <v>-4200</v>
      </c>
      <c r="E180" s="238" t="n">
        <f aca="false">SUM(E178)*-1</f>
        <v>-4200</v>
      </c>
      <c r="F180" s="238" t="n">
        <f aca="false">SUM(F178)*-1</f>
        <v>-4200</v>
      </c>
      <c r="G180" s="238" t="n">
        <f aca="false">SUM(G178)*-1</f>
        <v>-4200</v>
      </c>
    </row>
    <row r="181" s="533" customFormat="true" ht="15" hidden="false" customHeight="true" outlineLevel="0" collapsed="false">
      <c r="A181" s="784" t="s">
        <v>429</v>
      </c>
      <c r="B181" s="785" t="n">
        <f aca="false">SUM(B178:B180)</f>
        <v>4200</v>
      </c>
      <c r="C181" s="785" t="n">
        <f aca="false">SUM(C178:C180)</f>
        <v>4200</v>
      </c>
      <c r="D181" s="785" t="n">
        <f aca="false">SUM(D178:D180)</f>
        <v>4200</v>
      </c>
      <c r="E181" s="785" t="n">
        <f aca="false">SUM(E178:E180)</f>
        <v>4200</v>
      </c>
      <c r="F181" s="785" t="n">
        <f aca="false">SUM(F178:F180)</f>
        <v>4200</v>
      </c>
      <c r="G181" s="786" t="n">
        <f aca="false">SUM(G178:G180)</f>
        <v>4200</v>
      </c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</row>
    <row r="182" customFormat="false" ht="15" hidden="false" customHeight="true" outlineLevel="0" collapsed="false">
      <c r="B182" s="245"/>
      <c r="C182" s="245"/>
      <c r="D182" s="245"/>
      <c r="E182" s="245"/>
      <c r="F182" s="245"/>
      <c r="G182" s="245"/>
    </row>
  </sheetData>
  <mergeCells count="6">
    <mergeCell ref="A1:G1"/>
    <mergeCell ref="A34:G34"/>
    <mergeCell ref="A67:G67"/>
    <mergeCell ref="A100:G100"/>
    <mergeCell ref="A133:G133"/>
    <mergeCell ref="A166:G166"/>
  </mergeCells>
  <printOptions headings="false" gridLines="false" gridLinesSet="true" horizontalCentered="true" verticalCentered="false"/>
  <pageMargins left="0.7875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8" min="2" style="208" width="10.71"/>
    <col collapsed="false" customWidth="true" hidden="false" outlineLevel="0" max="14" min="9" style="1" width="10.71"/>
    <col collapsed="false" customWidth="true" hidden="false" outlineLevel="0" max="44" min="15" style="1" width="9.14"/>
  </cols>
  <sheetData>
    <row r="1" customFormat="false" ht="15" hidden="false" customHeight="true" outlineLevel="0" collapsed="false">
      <c r="A1" s="299" t="s">
        <v>466</v>
      </c>
      <c r="B1" s="299"/>
      <c r="C1" s="299"/>
      <c r="D1" s="299"/>
      <c r="E1" s="299"/>
      <c r="F1" s="299"/>
      <c r="G1" s="299"/>
      <c r="H1" s="299"/>
    </row>
    <row r="2" customFormat="false" ht="15" hidden="false" customHeight="true" outlineLevel="0" collapsed="false">
      <c r="A2" s="184"/>
      <c r="B2" s="262"/>
      <c r="C2" s="262"/>
      <c r="D2" s="262"/>
      <c r="E2" s="262"/>
      <c r="F2" s="262"/>
      <c r="G2" s="262"/>
      <c r="H2" s="262"/>
    </row>
    <row r="3" customFormat="false" ht="15" hidden="false" customHeight="true" outlineLevel="0" collapsed="false">
      <c r="A3" s="184"/>
      <c r="B3" s="262"/>
      <c r="C3" s="262"/>
      <c r="D3" s="262"/>
      <c r="E3" s="262"/>
      <c r="F3" s="262"/>
      <c r="G3" s="262"/>
      <c r="H3" s="262"/>
    </row>
    <row r="4" customFormat="false" ht="15" hidden="false" customHeight="true" outlineLevel="0" collapsed="false">
      <c r="A4" s="184"/>
      <c r="B4" s="262"/>
      <c r="C4" s="262"/>
      <c r="D4" s="262"/>
      <c r="E4" s="262"/>
      <c r="F4" s="262"/>
      <c r="G4" s="262"/>
      <c r="H4" s="262"/>
    </row>
    <row r="6" customFormat="false" ht="15" hidden="false" customHeight="true" outlineLevel="0" collapsed="false">
      <c r="B6" s="791" t="s">
        <v>467</v>
      </c>
      <c r="C6" s="230" t="s">
        <v>468</v>
      </c>
      <c r="D6" s="230"/>
      <c r="E6" s="230"/>
      <c r="F6" s="230"/>
      <c r="G6" s="230"/>
      <c r="H6" s="230"/>
    </row>
    <row r="7" customFormat="false" ht="15" hidden="false" customHeight="true" outlineLevel="0" collapsed="false">
      <c r="A7" s="207" t="s">
        <v>469</v>
      </c>
      <c r="B7" s="792" t="s">
        <v>470</v>
      </c>
      <c r="C7" s="230" t="s">
        <v>203</v>
      </c>
      <c r="D7" s="230" t="s">
        <v>204</v>
      </c>
      <c r="E7" s="230" t="s">
        <v>205</v>
      </c>
      <c r="F7" s="230" t="s">
        <v>206</v>
      </c>
      <c r="G7" s="230" t="s">
        <v>207</v>
      </c>
      <c r="H7" s="230" t="s">
        <v>208</v>
      </c>
    </row>
    <row r="9" customFormat="false" ht="15" hidden="false" customHeight="true" outlineLevel="0" collapsed="false">
      <c r="A9" s="335" t="s">
        <v>471</v>
      </c>
      <c r="B9" s="235" t="n">
        <v>3800</v>
      </c>
      <c r="C9" s="235" t="n">
        <f aca="false">SUM('Orç.CIF - Desp.Adm. - Desp.Com.'!D18)</f>
        <v>4000</v>
      </c>
      <c r="D9" s="235" t="n">
        <f aca="false">SUM('Orç.CIF - Desp.Adm. - Desp.Com.'!E18)</f>
        <v>4000</v>
      </c>
      <c r="E9" s="235" t="n">
        <f aca="false">SUM('Orç.CIF - Desp.Adm. - Desp.Com.'!F18)</f>
        <v>4000</v>
      </c>
      <c r="F9" s="235" t="n">
        <f aca="false">SUM('Orç.CIF - Desp.Adm. - Desp.Com.'!G18)</f>
        <v>4400</v>
      </c>
      <c r="G9" s="235" t="n">
        <f aca="false">SUM('Orç.CIF - Desp.Adm. - Desp.Com.'!H18)</f>
        <v>4400</v>
      </c>
      <c r="H9" s="235" t="n">
        <f aca="false">SUM('Orç.CIF - Desp.Adm. - Desp.Com.'!I18)</f>
        <v>4400</v>
      </c>
    </row>
    <row r="10" customFormat="false" ht="15" hidden="false" customHeight="true" outlineLevel="0" collapsed="false">
      <c r="A10" s="335" t="s">
        <v>472</v>
      </c>
      <c r="B10" s="235" t="n">
        <v>8200</v>
      </c>
      <c r="C10" s="235" t="n">
        <f aca="false">SUM('Orç.CIF - Desp.Adm. - Desp.Com.'!D19)</f>
        <v>3000</v>
      </c>
      <c r="D10" s="235" t="n">
        <f aca="false">SUM('Orç.CIF - Desp.Adm. - Desp.Com.'!E19)</f>
        <v>3000</v>
      </c>
      <c r="E10" s="235" t="n">
        <f aca="false">SUM('Orç.CIF - Desp.Adm. - Desp.Com.'!F19)</f>
        <v>3000</v>
      </c>
      <c r="F10" s="235" t="n">
        <f aca="false">SUM('Orç.CIF - Desp.Adm. - Desp.Com.'!G19)</f>
        <v>3150</v>
      </c>
      <c r="G10" s="235" t="n">
        <f aca="false">SUM('Orç.CIF - Desp.Adm. - Desp.Com.'!H19)</f>
        <v>3150</v>
      </c>
      <c r="H10" s="235" t="n">
        <f aca="false">SUM('Orç.CIF - Desp.Adm. - Desp.Com.'!I19)</f>
        <v>3150</v>
      </c>
    </row>
    <row r="11" customFormat="false" ht="15" hidden="false" customHeight="true" outlineLevel="0" collapsed="false">
      <c r="A11" s="335" t="s">
        <v>195</v>
      </c>
      <c r="B11" s="287" t="n">
        <v>0</v>
      </c>
      <c r="C11" s="235" t="n">
        <f aca="false">SUM('Orç.CIF - Desp.Adm. - Desp.Com.'!D20)</f>
        <v>2500</v>
      </c>
      <c r="D11" s="235" t="n">
        <f aca="false">SUM('Orç.CIF - Desp.Adm. - Desp.Com.'!E20)</f>
        <v>2500</v>
      </c>
      <c r="E11" s="235" t="n">
        <f aca="false">SUM('Orç.CIF - Desp.Adm. - Desp.Com.'!F20)</f>
        <v>2500</v>
      </c>
      <c r="F11" s="235" t="n">
        <f aca="false">SUM('Orç.CIF - Desp.Adm. - Desp.Com.'!G20)</f>
        <v>2500</v>
      </c>
      <c r="G11" s="235" t="n">
        <f aca="false">SUM('Orç.CIF - Desp.Adm. - Desp.Com.'!H20)</f>
        <v>2500</v>
      </c>
      <c r="H11" s="235" t="n">
        <f aca="false">SUM('Orç.CIF - Desp.Adm. - Desp.Com.'!I20)</f>
        <v>2500</v>
      </c>
    </row>
    <row r="12" customFormat="false" ht="15" hidden="false" customHeight="true" outlineLevel="0" collapsed="false">
      <c r="A12" s="335" t="s">
        <v>157</v>
      </c>
      <c r="B12" s="287" t="n">
        <v>0</v>
      </c>
      <c r="C12" s="235" t="n">
        <f aca="false">SUM('Orç.CIF - Desp.Adm. - Desp.Com.'!D21)</f>
        <v>20503</v>
      </c>
      <c r="D12" s="235" t="n">
        <f aca="false">SUM('Orç.CIF - Desp.Adm. - Desp.Com.'!E21)</f>
        <v>21112</v>
      </c>
      <c r="E12" s="235" t="n">
        <f aca="false">SUM('Orç.CIF - Desp.Adm. - Desp.Com.'!F21)</f>
        <v>21924</v>
      </c>
      <c r="F12" s="235" t="n">
        <f aca="false">SUM('Orç.CIF - Desp.Adm. - Desp.Com.'!G21)</f>
        <v>23020.2</v>
      </c>
      <c r="G12" s="235" t="n">
        <f aca="false">SUM('Orç.CIF - Desp.Adm. - Desp.Com.'!H21)</f>
        <v>23446.5</v>
      </c>
      <c r="H12" s="235" t="n">
        <f aca="false">SUM('Orç.CIF - Desp.Adm. - Desp.Com.'!I21)</f>
        <v>23446.5</v>
      </c>
    </row>
    <row r="13" customFormat="false" ht="15" hidden="false" customHeight="true" outlineLevel="0" collapsed="false">
      <c r="A13" s="335" t="s">
        <v>197</v>
      </c>
      <c r="B13" s="235" t="n">
        <v>3200</v>
      </c>
      <c r="C13" s="235" t="n">
        <f aca="false">SUM('Orç.CIF - Desp.Adm. - Desp.Com.'!D22)</f>
        <v>3000</v>
      </c>
      <c r="D13" s="235" t="n">
        <f aca="false">SUM('Orç.CIF - Desp.Adm. - Desp.Com.'!E22)</f>
        <v>3000</v>
      </c>
      <c r="E13" s="235" t="n">
        <f aca="false">SUM('Orç.CIF - Desp.Adm. - Desp.Com.'!F22)</f>
        <v>3500</v>
      </c>
      <c r="F13" s="235" t="n">
        <f aca="false">SUM('Orç.CIF - Desp.Adm. - Desp.Com.'!G22)</f>
        <v>3500</v>
      </c>
      <c r="G13" s="235" t="n">
        <f aca="false">SUM('Orç.CIF - Desp.Adm. - Desp.Com.'!H22)</f>
        <v>3500</v>
      </c>
      <c r="H13" s="235" t="n">
        <f aca="false">SUM('Orç.CIF - Desp.Adm. - Desp.Com.'!I22)</f>
        <v>3500</v>
      </c>
    </row>
    <row r="14" customFormat="false" ht="15" hidden="false" customHeight="true" outlineLevel="0" collapsed="false">
      <c r="A14" s="335" t="s">
        <v>158</v>
      </c>
      <c r="B14" s="341" t="n">
        <v>800</v>
      </c>
      <c r="C14" s="341" t="n">
        <f aca="false">SUM('Orç.CIF - Desp.Adm. - Desp.Com.'!D24)</f>
        <v>500</v>
      </c>
      <c r="D14" s="341" t="n">
        <f aca="false">SUM('Orç.CIF - Desp.Adm. - Desp.Com.'!E24)</f>
        <v>500</v>
      </c>
      <c r="E14" s="341" t="n">
        <f aca="false">SUM('Orç.CIF - Desp.Adm. - Desp.Com.'!F24)</f>
        <v>500</v>
      </c>
      <c r="F14" s="341" t="n">
        <f aca="false">SUM('Orç.CIF - Desp.Adm. - Desp.Com.'!G24)</f>
        <v>540</v>
      </c>
      <c r="G14" s="341" t="n">
        <f aca="false">SUM('Orç.CIF - Desp.Adm. - Desp.Com.'!H24)</f>
        <v>540</v>
      </c>
      <c r="H14" s="341" t="n">
        <f aca="false">SUM('Orç.CIF - Desp.Adm. - Desp.Com.'!I24)</f>
        <v>540</v>
      </c>
    </row>
    <row r="15" s="264" customFormat="true" ht="15" hidden="false" customHeight="true" outlineLevel="0" collapsed="false">
      <c r="A15" s="442" t="s">
        <v>473</v>
      </c>
      <c r="B15" s="275" t="n">
        <f aca="false">SUM(B9:B14)</f>
        <v>16000</v>
      </c>
      <c r="C15" s="275" t="n">
        <f aca="false">SUM(C9:C14)</f>
        <v>33503</v>
      </c>
      <c r="D15" s="275" t="n">
        <f aca="false">SUM(D9:D14)</f>
        <v>34112</v>
      </c>
      <c r="E15" s="275" t="n">
        <f aca="false">SUM(E9:E14)</f>
        <v>35424</v>
      </c>
      <c r="F15" s="275" t="n">
        <f aca="false">SUM(F9:F14)</f>
        <v>37110.2</v>
      </c>
      <c r="G15" s="275" t="n">
        <f aca="false">SUM(G9:G14)</f>
        <v>37536.5</v>
      </c>
      <c r="H15" s="275" t="n">
        <f aca="false">SUM(H9:H14)</f>
        <v>37536.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</row>
    <row r="17" customFormat="false" ht="15" hidden="false" customHeight="true" outlineLevel="0" collapsed="false">
      <c r="A17" s="32" t="s">
        <v>448</v>
      </c>
    </row>
    <row r="19" customFormat="false" ht="15" hidden="false" customHeight="true" outlineLevel="0" collapsed="false">
      <c r="A19" s="525" t="s">
        <v>419</v>
      </c>
      <c r="B19" s="294"/>
      <c r="C19" s="235" t="n">
        <f aca="false">SUM(B15)</f>
        <v>16000</v>
      </c>
      <c r="D19" s="235" t="n">
        <f aca="false">SUM(C23)</f>
        <v>10500</v>
      </c>
      <c r="E19" s="235" t="n">
        <f aca="false">SUM(D23)</f>
        <v>10500</v>
      </c>
      <c r="F19" s="235" t="n">
        <f aca="false">SUM(E23)</f>
        <v>11000</v>
      </c>
      <c r="G19" s="235" t="n">
        <f aca="false">SUM(F23)</f>
        <v>11590</v>
      </c>
      <c r="H19" s="235" t="n">
        <f aca="false">SUM(G23)</f>
        <v>11590</v>
      </c>
    </row>
    <row r="20" customFormat="false" ht="15" hidden="false" customHeight="true" outlineLevel="0" collapsed="false">
      <c r="A20" s="525" t="s">
        <v>474</v>
      </c>
      <c r="B20" s="294"/>
      <c r="C20" s="235" t="n">
        <f aca="false">SUM(C15)</f>
        <v>33503</v>
      </c>
      <c r="D20" s="235" t="n">
        <f aca="false">SUM(D15)</f>
        <v>34112</v>
      </c>
      <c r="E20" s="235" t="n">
        <f aca="false">SUM(E15)</f>
        <v>35424</v>
      </c>
      <c r="F20" s="235" t="n">
        <f aca="false">SUM(F15)</f>
        <v>37110.2</v>
      </c>
      <c r="G20" s="235" t="n">
        <f aca="false">SUM(G15)</f>
        <v>37536.5</v>
      </c>
      <c r="H20" s="235" t="n">
        <f aca="false">SUM(H15)</f>
        <v>37536.5</v>
      </c>
    </row>
    <row r="21" customFormat="false" ht="15" hidden="false" customHeight="true" outlineLevel="0" collapsed="false">
      <c r="A21" s="525" t="s">
        <v>475</v>
      </c>
      <c r="B21" s="294"/>
      <c r="C21" s="235" t="n">
        <f aca="false">SUM(C19)*-1</f>
        <v>-16000</v>
      </c>
      <c r="D21" s="235" t="n">
        <f aca="false">SUM(D19)*-1</f>
        <v>-10500</v>
      </c>
      <c r="E21" s="235" t="n">
        <f aca="false">SUM(E19)*-1</f>
        <v>-10500</v>
      </c>
      <c r="F21" s="235" t="n">
        <f aca="false">SUM(F19)*-1</f>
        <v>-11000</v>
      </c>
      <c r="G21" s="235" t="n">
        <f aca="false">SUM(G19)*-1</f>
        <v>-11590</v>
      </c>
      <c r="H21" s="235" t="n">
        <f aca="false">SUM(H19)*-1</f>
        <v>-11590</v>
      </c>
    </row>
    <row r="22" customFormat="false" ht="15" hidden="false" customHeight="true" outlineLevel="0" collapsed="false">
      <c r="A22" s="525" t="s">
        <v>476</v>
      </c>
      <c r="B22" s="294"/>
      <c r="C22" s="235" t="n">
        <f aca="false">SUM(C11+C12)*-1</f>
        <v>-23003</v>
      </c>
      <c r="D22" s="235" t="n">
        <f aca="false">SUM(D11+D12)*-1</f>
        <v>-23612</v>
      </c>
      <c r="E22" s="235" t="n">
        <f aca="false">SUM(E11+E12)*-1</f>
        <v>-24424</v>
      </c>
      <c r="F22" s="235" t="n">
        <f aca="false">SUM(F11+F12)*-1</f>
        <v>-25520.2</v>
      </c>
      <c r="G22" s="235" t="n">
        <f aca="false">SUM(G11+G12)*-1</f>
        <v>-25946.5</v>
      </c>
      <c r="H22" s="235" t="n">
        <f aca="false">SUM(H11+H12)*-1</f>
        <v>-25946.5</v>
      </c>
    </row>
    <row r="23" customFormat="false" ht="15" hidden="false" customHeight="true" outlineLevel="0" collapsed="false">
      <c r="A23" s="525" t="s">
        <v>429</v>
      </c>
      <c r="B23" s="294"/>
      <c r="C23" s="235" t="n">
        <f aca="false">SUM(C19:C22)</f>
        <v>10500</v>
      </c>
      <c r="D23" s="235" t="n">
        <f aca="false">SUM(D19:D22)</f>
        <v>10500</v>
      </c>
      <c r="E23" s="235" t="n">
        <f aca="false">SUM(E19:E22)</f>
        <v>11000</v>
      </c>
      <c r="F23" s="235" t="n">
        <f aca="false">SUM(F19:F22)</f>
        <v>11590</v>
      </c>
      <c r="G23" s="235" t="n">
        <f aca="false">SUM(G19:G22)</f>
        <v>11590</v>
      </c>
      <c r="H23" s="235" t="n">
        <f aca="false">SUM(H19:H22)</f>
        <v>11590</v>
      </c>
    </row>
    <row r="34" customFormat="false" ht="15" hidden="false" customHeight="true" outlineLevel="0" collapsed="false">
      <c r="A34" s="32"/>
      <c r="B34" s="781"/>
      <c r="C34" s="781"/>
      <c r="D34" s="781"/>
      <c r="E34" s="781"/>
      <c r="F34" s="781"/>
      <c r="G34" s="781"/>
      <c r="H34" s="781"/>
      <c r="I34" s="32"/>
      <c r="J34" s="32"/>
      <c r="K34" s="32"/>
      <c r="L34" s="32"/>
      <c r="M34" s="32"/>
      <c r="N34" s="32"/>
      <c r="O34" s="32"/>
    </row>
    <row r="35" customFormat="false" ht="15" hidden="false" customHeight="true" outlineLevel="0" collapsed="false">
      <c r="A35" s="299" t="s">
        <v>466</v>
      </c>
      <c r="B35" s="299"/>
      <c r="C35" s="299"/>
      <c r="D35" s="299"/>
      <c r="E35" s="299"/>
      <c r="F35" s="299"/>
      <c r="G35" s="299"/>
      <c r="H35" s="299"/>
    </row>
    <row r="40" customFormat="false" ht="15" hidden="false" customHeight="true" outlineLevel="0" collapsed="false">
      <c r="B40" s="791" t="s">
        <v>467</v>
      </c>
      <c r="C40" s="230" t="s">
        <v>468</v>
      </c>
      <c r="D40" s="230"/>
      <c r="E40" s="230"/>
      <c r="F40" s="230"/>
      <c r="G40" s="230"/>
      <c r="H40" s="230"/>
    </row>
    <row r="41" customFormat="false" ht="15" hidden="false" customHeight="true" outlineLevel="0" collapsed="false">
      <c r="A41" s="207" t="s">
        <v>477</v>
      </c>
      <c r="B41" s="792" t="s">
        <v>470</v>
      </c>
      <c r="C41" s="230" t="s">
        <v>203</v>
      </c>
      <c r="D41" s="230" t="s">
        <v>204</v>
      </c>
      <c r="E41" s="230" t="s">
        <v>205</v>
      </c>
      <c r="F41" s="230" t="s">
        <v>206</v>
      </c>
      <c r="G41" s="230" t="s">
        <v>207</v>
      </c>
      <c r="H41" s="230" t="s">
        <v>208</v>
      </c>
    </row>
    <row r="43" customFormat="false" ht="15" hidden="false" customHeight="true" outlineLevel="0" collapsed="false">
      <c r="A43" s="335" t="s">
        <v>478</v>
      </c>
      <c r="B43" s="235" t="n">
        <v>280</v>
      </c>
      <c r="C43" s="235" t="n">
        <f aca="false">SUM('Orç.CIF - Desp.Adm. - Desp.Com.'!D51)</f>
        <v>300</v>
      </c>
      <c r="D43" s="235" t="n">
        <f aca="false">SUM('Orç.CIF - Desp.Adm. - Desp.Com.'!E51)</f>
        <v>300</v>
      </c>
      <c r="E43" s="235" t="n">
        <f aca="false">SUM('Orç.CIF - Desp.Adm. - Desp.Com.'!F51)</f>
        <v>300</v>
      </c>
      <c r="F43" s="235" t="n">
        <f aca="false">SUM('Orç.CIF - Desp.Adm. - Desp.Com.'!G51)</f>
        <v>330</v>
      </c>
      <c r="G43" s="235" t="n">
        <f aca="false">SUM('Orç.CIF - Desp.Adm. - Desp.Com.'!H51)</f>
        <v>330</v>
      </c>
      <c r="H43" s="235" t="n">
        <f aca="false">SUM('Orç.CIF - Desp.Adm. - Desp.Com.'!I51)</f>
        <v>330</v>
      </c>
    </row>
    <row r="44" customFormat="false" ht="15" hidden="false" customHeight="true" outlineLevel="0" collapsed="false">
      <c r="A44" s="335" t="s">
        <v>472</v>
      </c>
      <c r="B44" s="235" t="n">
        <v>1800</v>
      </c>
      <c r="C44" s="235" t="n">
        <f aca="false">SUM('Orç.CIF - Desp.Adm. - Desp.Com.'!D52)</f>
        <v>500</v>
      </c>
      <c r="D44" s="235" t="n">
        <f aca="false">SUM('Orç.CIF - Desp.Adm. - Desp.Com.'!E52)</f>
        <v>500</v>
      </c>
      <c r="E44" s="235" t="n">
        <f aca="false">SUM('Orç.CIF - Desp.Adm. - Desp.Com.'!F52)</f>
        <v>500</v>
      </c>
      <c r="F44" s="235" t="n">
        <f aca="false">SUM('Orç.CIF - Desp.Adm. - Desp.Com.'!G52)</f>
        <v>525</v>
      </c>
      <c r="G44" s="235" t="n">
        <f aca="false">SUM('Orç.CIF - Desp.Adm. - Desp.Com.'!H52)</f>
        <v>525</v>
      </c>
      <c r="H44" s="235" t="n">
        <f aca="false">SUM('Orç.CIF - Desp.Adm. - Desp.Com.'!I52)</f>
        <v>525</v>
      </c>
    </row>
    <row r="45" customFormat="false" ht="15" hidden="false" customHeight="true" outlineLevel="0" collapsed="false">
      <c r="A45" s="335" t="s">
        <v>195</v>
      </c>
      <c r="B45" s="272" t="n">
        <v>0</v>
      </c>
      <c r="C45" s="235" t="n">
        <f aca="false">SUM('Orç.CIF - Desp.Adm. - Desp.Com.'!D53)</f>
        <v>400</v>
      </c>
      <c r="D45" s="235" t="n">
        <f aca="false">SUM('Orç.CIF - Desp.Adm. - Desp.Com.'!E53)</f>
        <v>400</v>
      </c>
      <c r="E45" s="235" t="n">
        <f aca="false">SUM('Orç.CIF - Desp.Adm. - Desp.Com.'!F53)</f>
        <v>400</v>
      </c>
      <c r="F45" s="235" t="n">
        <f aca="false">SUM('Orç.CIF - Desp.Adm. - Desp.Com.'!G53)</f>
        <v>400</v>
      </c>
      <c r="G45" s="235" t="n">
        <f aca="false">SUM('Orç.CIF - Desp.Adm. - Desp.Com.'!H53)</f>
        <v>400</v>
      </c>
      <c r="H45" s="235" t="n">
        <f aca="false">SUM('Orç.CIF - Desp.Adm. - Desp.Com.'!I53)</f>
        <v>400</v>
      </c>
    </row>
    <row r="46" customFormat="false" ht="15" hidden="false" customHeight="true" outlineLevel="0" collapsed="false">
      <c r="A46" s="335" t="s">
        <v>157</v>
      </c>
      <c r="B46" s="272" t="n">
        <v>0</v>
      </c>
      <c r="C46" s="235" t="n">
        <f aca="false">SUM('Orç.CIF - Desp.Adm. - Desp.Com.'!D54)</f>
        <v>2030</v>
      </c>
      <c r="D46" s="235" t="n">
        <f aca="false">SUM('Orç.CIF - Desp.Adm. - Desp.Com.'!E54)</f>
        <v>2030</v>
      </c>
      <c r="E46" s="235" t="n">
        <f aca="false">SUM('Orç.CIF - Desp.Adm. - Desp.Com.'!F54)</f>
        <v>2030</v>
      </c>
      <c r="F46" s="235" t="n">
        <f aca="false">SUM('Orç.CIF - Desp.Adm. - Desp.Com.'!G54)</f>
        <v>2131.5</v>
      </c>
      <c r="G46" s="235" t="n">
        <f aca="false">SUM('Orç.CIF - Desp.Adm. - Desp.Com.'!H54)</f>
        <v>2131.5</v>
      </c>
      <c r="H46" s="235" t="n">
        <f aca="false">SUM('Orç.CIF - Desp.Adm. - Desp.Com.'!I54)</f>
        <v>2131.5</v>
      </c>
    </row>
    <row r="47" customFormat="false" ht="15" hidden="false" customHeight="true" outlineLevel="0" collapsed="false">
      <c r="A47" s="335" t="s">
        <v>479</v>
      </c>
      <c r="B47" s="793" t="n">
        <v>900</v>
      </c>
      <c r="C47" s="235" t="n">
        <f aca="false">SUM('Orç.CIF - Desp.Adm. - Desp.Com.'!D55)</f>
        <v>500</v>
      </c>
      <c r="D47" s="235" t="n">
        <f aca="false">SUM('Orç.CIF - Desp.Adm. - Desp.Com.'!E55)</f>
        <v>500</v>
      </c>
      <c r="E47" s="235" t="n">
        <f aca="false">SUM('Orç.CIF - Desp.Adm. - Desp.Com.'!F55)</f>
        <v>600</v>
      </c>
      <c r="F47" s="235" t="n">
        <f aca="false">SUM('Orç.CIF - Desp.Adm. - Desp.Com.'!G55)</f>
        <v>600</v>
      </c>
      <c r="G47" s="235" t="n">
        <f aca="false">SUM('Orç.CIF - Desp.Adm. - Desp.Com.'!H55)</f>
        <v>600</v>
      </c>
      <c r="H47" s="235" t="n">
        <f aca="false">SUM('Orç.CIF - Desp.Adm. - Desp.Com.'!I55)</f>
        <v>600</v>
      </c>
    </row>
    <row r="48" customFormat="false" ht="15" hidden="false" customHeight="true" outlineLevel="0" collapsed="false">
      <c r="A48" s="335" t="s">
        <v>158</v>
      </c>
      <c r="B48" s="341" t="n">
        <v>1500</v>
      </c>
      <c r="C48" s="238" t="n">
        <f aca="false">SUM('Orç.CIF - Desp.Adm. - Desp.Com.'!D57)</f>
        <v>900</v>
      </c>
      <c r="D48" s="238" t="n">
        <f aca="false">SUM('Orç.CIF - Desp.Adm. - Desp.Com.'!E57)</f>
        <v>900</v>
      </c>
      <c r="E48" s="238" t="n">
        <f aca="false">SUM('Orç.CIF - Desp.Adm. - Desp.Com.'!F57)</f>
        <v>900</v>
      </c>
      <c r="F48" s="238" t="n">
        <f aca="false">SUM('Orç.CIF - Desp.Adm. - Desp.Com.'!G57)</f>
        <v>972</v>
      </c>
      <c r="G48" s="238" t="n">
        <f aca="false">SUM('Orç.CIF - Desp.Adm. - Desp.Com.'!H57)</f>
        <v>972</v>
      </c>
      <c r="H48" s="238" t="n">
        <f aca="false">SUM('Orç.CIF - Desp.Adm. - Desp.Com.'!I57)</f>
        <v>972</v>
      </c>
    </row>
    <row r="49" s="264" customFormat="true" ht="15" hidden="false" customHeight="true" outlineLevel="0" collapsed="false">
      <c r="A49" s="442" t="s">
        <v>473</v>
      </c>
      <c r="B49" s="275" t="n">
        <f aca="false">SUM(B43:B48)</f>
        <v>4480</v>
      </c>
      <c r="C49" s="275" t="n">
        <f aca="false">SUM(C43:C48)</f>
        <v>4630</v>
      </c>
      <c r="D49" s="275" t="n">
        <f aca="false">SUM(D43:D48)</f>
        <v>4630</v>
      </c>
      <c r="E49" s="275" t="n">
        <f aca="false">SUM(E43:E48)</f>
        <v>4730</v>
      </c>
      <c r="F49" s="275" t="n">
        <f aca="false">SUM(F43:F48)</f>
        <v>4958.5</v>
      </c>
      <c r="G49" s="275" t="n">
        <f aca="false">SUM(G43:G48)</f>
        <v>4958.5</v>
      </c>
      <c r="H49" s="275" t="n">
        <f aca="false">SUM(H43:H48)</f>
        <v>4958.5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</row>
    <row r="51" customFormat="false" ht="15" hidden="false" customHeight="true" outlineLevel="0" collapsed="false">
      <c r="A51" s="32" t="s">
        <v>448</v>
      </c>
    </row>
    <row r="53" customFormat="false" ht="15" hidden="false" customHeight="true" outlineLevel="0" collapsed="false">
      <c r="A53" s="525" t="s">
        <v>419</v>
      </c>
      <c r="B53" s="294"/>
      <c r="C53" s="235" t="n">
        <f aca="false">SUM(B49)</f>
        <v>4480</v>
      </c>
      <c r="D53" s="235" t="n">
        <f aca="false">SUM(C57)</f>
        <v>2200</v>
      </c>
      <c r="E53" s="235" t="n">
        <f aca="false">SUM(D57)</f>
        <v>2200</v>
      </c>
      <c r="F53" s="235" t="n">
        <f aca="false">SUM(E57)</f>
        <v>2300</v>
      </c>
      <c r="G53" s="235" t="n">
        <f aca="false">SUM(F57)</f>
        <v>2427</v>
      </c>
      <c r="H53" s="235" t="n">
        <f aca="false">SUM(G57)</f>
        <v>2427</v>
      </c>
    </row>
    <row r="54" customFormat="false" ht="15" hidden="false" customHeight="true" outlineLevel="0" collapsed="false">
      <c r="A54" s="525" t="s">
        <v>474</v>
      </c>
      <c r="B54" s="294"/>
      <c r="C54" s="235" t="n">
        <f aca="false">SUM(C49)</f>
        <v>4630</v>
      </c>
      <c r="D54" s="235" t="n">
        <f aca="false">SUM(D49)</f>
        <v>4630</v>
      </c>
      <c r="E54" s="235" t="n">
        <f aca="false">SUM(E49)</f>
        <v>4730</v>
      </c>
      <c r="F54" s="235" t="n">
        <f aca="false">SUM(F49)</f>
        <v>4958.5</v>
      </c>
      <c r="G54" s="235" t="n">
        <f aca="false">SUM(G49)</f>
        <v>4958.5</v>
      </c>
      <c r="H54" s="235" t="n">
        <f aca="false">SUM(H49)</f>
        <v>4958.5</v>
      </c>
    </row>
    <row r="55" customFormat="false" ht="15" hidden="false" customHeight="true" outlineLevel="0" collapsed="false">
      <c r="A55" s="525" t="s">
        <v>475</v>
      </c>
      <c r="B55" s="294"/>
      <c r="C55" s="235" t="n">
        <f aca="false">SUM(C53)*-1</f>
        <v>-4480</v>
      </c>
      <c r="D55" s="235" t="n">
        <f aca="false">SUM(D53)*-1</f>
        <v>-2200</v>
      </c>
      <c r="E55" s="235" t="n">
        <f aca="false">SUM(E53)*-1</f>
        <v>-2200</v>
      </c>
      <c r="F55" s="235" t="n">
        <f aca="false">SUM(F53)*-1</f>
        <v>-2300</v>
      </c>
      <c r="G55" s="235" t="n">
        <f aca="false">SUM(G53)*-1</f>
        <v>-2427</v>
      </c>
      <c r="H55" s="235" t="n">
        <f aca="false">SUM(H53)*-1</f>
        <v>-2427</v>
      </c>
    </row>
    <row r="56" customFormat="false" ht="15" hidden="false" customHeight="true" outlineLevel="0" collapsed="false">
      <c r="A56" s="525" t="s">
        <v>476</v>
      </c>
      <c r="B56" s="294"/>
      <c r="C56" s="235" t="n">
        <f aca="false">SUM(C45+C46)*-1</f>
        <v>-2430</v>
      </c>
      <c r="D56" s="235" t="n">
        <f aca="false">SUM(D45+D46)*-1</f>
        <v>-2430</v>
      </c>
      <c r="E56" s="235" t="n">
        <f aca="false">SUM(E45+E46)*-1</f>
        <v>-2430</v>
      </c>
      <c r="F56" s="235" t="n">
        <f aca="false">SUM(F45+F46)*-1</f>
        <v>-2531.5</v>
      </c>
      <c r="G56" s="235" t="n">
        <f aca="false">SUM(G45+G46)*-1</f>
        <v>-2531.5</v>
      </c>
      <c r="H56" s="235" t="n">
        <f aca="false">SUM(H45+H46)*-1</f>
        <v>-2531.5</v>
      </c>
    </row>
    <row r="57" customFormat="false" ht="15" hidden="false" customHeight="true" outlineLevel="0" collapsed="false">
      <c r="A57" s="525" t="s">
        <v>429</v>
      </c>
      <c r="B57" s="294"/>
      <c r="C57" s="235" t="n">
        <f aca="false">SUM(C53:C56)</f>
        <v>2200</v>
      </c>
      <c r="D57" s="235" t="n">
        <f aca="false">SUM(D53:D56)</f>
        <v>2200</v>
      </c>
      <c r="E57" s="235" t="n">
        <f aca="false">SUM(E53:E56)</f>
        <v>2300</v>
      </c>
      <c r="F57" s="235" t="n">
        <f aca="false">SUM(F53:F56)</f>
        <v>2427</v>
      </c>
      <c r="G57" s="235" t="n">
        <f aca="false">SUM(G53:G56)</f>
        <v>2427</v>
      </c>
      <c r="H57" s="235" t="n">
        <f aca="false">SUM(H53:H56)</f>
        <v>2427</v>
      </c>
    </row>
    <row r="69" customFormat="false" ht="15" hidden="false" customHeight="true" outlineLevel="0" collapsed="false">
      <c r="A69" s="299" t="s">
        <v>466</v>
      </c>
      <c r="B69" s="299"/>
      <c r="C69" s="299"/>
      <c r="D69" s="299"/>
      <c r="E69" s="299"/>
      <c r="F69" s="299"/>
      <c r="G69" s="299"/>
      <c r="H69" s="299"/>
    </row>
    <row r="74" customFormat="false" ht="15" hidden="false" customHeight="true" outlineLevel="0" collapsed="false">
      <c r="B74" s="791" t="s">
        <v>467</v>
      </c>
      <c r="C74" s="230" t="s">
        <v>468</v>
      </c>
      <c r="D74" s="230"/>
      <c r="E74" s="230"/>
      <c r="F74" s="230"/>
      <c r="G74" s="230"/>
      <c r="H74" s="230"/>
    </row>
    <row r="75" customFormat="false" ht="15" hidden="false" customHeight="true" outlineLevel="0" collapsed="false">
      <c r="A75" s="207" t="s">
        <v>480</v>
      </c>
      <c r="B75" s="792" t="s">
        <v>470</v>
      </c>
      <c r="C75" s="230" t="s">
        <v>203</v>
      </c>
      <c r="D75" s="230" t="s">
        <v>204</v>
      </c>
      <c r="E75" s="230" t="s">
        <v>205</v>
      </c>
      <c r="F75" s="230" t="s">
        <v>206</v>
      </c>
      <c r="G75" s="230" t="s">
        <v>207</v>
      </c>
      <c r="H75" s="230" t="s">
        <v>208</v>
      </c>
    </row>
    <row r="77" customFormat="false" ht="15" hidden="false" customHeight="true" outlineLevel="0" collapsed="false">
      <c r="A77" s="335" t="s">
        <v>478</v>
      </c>
      <c r="B77" s="235" t="n">
        <v>130</v>
      </c>
      <c r="C77" s="235" t="n">
        <f aca="false">SUM('Orç.CIF - Desp.Adm. - Desp.Com.'!D84)</f>
        <v>150</v>
      </c>
      <c r="D77" s="235" t="n">
        <f aca="false">SUM('Orç.CIF - Desp.Adm. - Desp.Com.'!E84)</f>
        <v>150</v>
      </c>
      <c r="E77" s="235" t="n">
        <f aca="false">SUM('Orç.CIF - Desp.Adm. - Desp.Com.'!F84)</f>
        <v>150</v>
      </c>
      <c r="F77" s="235" t="n">
        <f aca="false">SUM('Orç.CIF - Desp.Adm. - Desp.Com.'!G84)</f>
        <v>165</v>
      </c>
      <c r="G77" s="235" t="n">
        <f aca="false">SUM('Orç.CIF - Desp.Adm. - Desp.Com.'!H84)</f>
        <v>165</v>
      </c>
      <c r="H77" s="235" t="n">
        <f aca="false">SUM('Orç.CIF - Desp.Adm. - Desp.Com.'!I84)</f>
        <v>165</v>
      </c>
    </row>
    <row r="78" customFormat="false" ht="15" hidden="false" customHeight="true" outlineLevel="0" collapsed="false">
      <c r="A78" s="335" t="s">
        <v>472</v>
      </c>
      <c r="B78" s="235" t="n">
        <v>2300</v>
      </c>
      <c r="C78" s="235" t="n">
        <f aca="false">SUM('Orç.CIF - Desp.Adm. - Desp.Com.'!D85)</f>
        <v>500</v>
      </c>
      <c r="D78" s="235" t="n">
        <f aca="false">SUM('Orç.CIF - Desp.Adm. - Desp.Com.'!E85)</f>
        <v>500</v>
      </c>
      <c r="E78" s="235" t="n">
        <f aca="false">SUM('Orç.CIF - Desp.Adm. - Desp.Com.'!F85)</f>
        <v>500</v>
      </c>
      <c r="F78" s="235" t="n">
        <f aca="false">SUM('Orç.CIF - Desp.Adm. - Desp.Com.'!G85)</f>
        <v>525</v>
      </c>
      <c r="G78" s="235" t="n">
        <f aca="false">SUM('Orç.CIF - Desp.Adm. - Desp.Com.'!H85)</f>
        <v>525</v>
      </c>
      <c r="H78" s="235" t="n">
        <f aca="false">SUM('Orç.CIF - Desp.Adm. - Desp.Com.'!I85)</f>
        <v>525</v>
      </c>
    </row>
    <row r="79" customFormat="false" ht="15" hidden="false" customHeight="true" outlineLevel="0" collapsed="false">
      <c r="A79" s="335" t="s">
        <v>195</v>
      </c>
      <c r="B79" s="287" t="n">
        <v>0</v>
      </c>
      <c r="C79" s="235" t="n">
        <f aca="false">SUM('Orç.CIF - Desp.Adm. - Desp.Com.'!D86)</f>
        <v>200</v>
      </c>
      <c r="D79" s="235" t="n">
        <f aca="false">SUM('Orç.CIF - Desp.Adm. - Desp.Com.'!E86)</f>
        <v>200</v>
      </c>
      <c r="E79" s="235" t="n">
        <f aca="false">SUM('Orç.CIF - Desp.Adm. - Desp.Com.'!F86)</f>
        <v>200</v>
      </c>
      <c r="F79" s="235" t="n">
        <f aca="false">SUM('Orç.CIF - Desp.Adm. - Desp.Com.'!G86)</f>
        <v>200</v>
      </c>
      <c r="G79" s="235" t="n">
        <f aca="false">SUM('Orç.CIF - Desp.Adm. - Desp.Com.'!H86)</f>
        <v>200</v>
      </c>
      <c r="H79" s="235" t="n">
        <f aca="false">SUM('Orç.CIF - Desp.Adm. - Desp.Com.'!I86)</f>
        <v>200</v>
      </c>
    </row>
    <row r="80" customFormat="false" ht="15" hidden="false" customHeight="true" outlineLevel="0" collapsed="false">
      <c r="A80" s="335" t="s">
        <v>157</v>
      </c>
      <c r="B80" s="287" t="n">
        <v>0</v>
      </c>
      <c r="C80" s="235" t="n">
        <f aca="false">SUM('Orç.CIF - Desp.Adm. - Desp.Com.'!D87)</f>
        <v>812</v>
      </c>
      <c r="D80" s="235" t="n">
        <f aca="false">SUM('Orç.CIF - Desp.Adm. - Desp.Com.'!E87)</f>
        <v>812</v>
      </c>
      <c r="E80" s="235" t="n">
        <f aca="false">SUM('Orç.CIF - Desp.Adm. - Desp.Com.'!F87)</f>
        <v>812</v>
      </c>
      <c r="F80" s="235" t="n">
        <f aca="false">SUM('Orç.CIF - Desp.Adm. - Desp.Com.'!G87)</f>
        <v>852.6</v>
      </c>
      <c r="G80" s="235" t="n">
        <f aca="false">SUM('Orç.CIF - Desp.Adm. - Desp.Com.'!H87)</f>
        <v>852.6</v>
      </c>
      <c r="H80" s="235" t="n">
        <f aca="false">SUM('Orç.CIF - Desp.Adm. - Desp.Com.'!I87)</f>
        <v>852.6</v>
      </c>
    </row>
    <row r="81" customFormat="false" ht="15" hidden="false" customHeight="true" outlineLevel="0" collapsed="false">
      <c r="A81" s="335" t="s">
        <v>479</v>
      </c>
      <c r="B81" s="235" t="n">
        <v>1300</v>
      </c>
      <c r="C81" s="235" t="n">
        <f aca="false">SUM('Orç.CIF - Desp.Adm. - Desp.Com.'!D88)</f>
        <v>600</v>
      </c>
      <c r="D81" s="235" t="n">
        <f aca="false">SUM('Orç.CIF - Desp.Adm. - Desp.Com.'!E88)</f>
        <v>600</v>
      </c>
      <c r="E81" s="235" t="n">
        <f aca="false">SUM('Orç.CIF - Desp.Adm. - Desp.Com.'!F88)</f>
        <v>700</v>
      </c>
      <c r="F81" s="235" t="n">
        <f aca="false">SUM('Orç.CIF - Desp.Adm. - Desp.Com.'!G88)</f>
        <v>700</v>
      </c>
      <c r="G81" s="235" t="n">
        <f aca="false">SUM('Orç.CIF - Desp.Adm. - Desp.Com.'!H88)</f>
        <v>700</v>
      </c>
      <c r="H81" s="235" t="n">
        <f aca="false">SUM('Orç.CIF - Desp.Adm. - Desp.Com.'!I88)</f>
        <v>700</v>
      </c>
    </row>
    <row r="82" customFormat="false" ht="15" hidden="false" customHeight="true" outlineLevel="0" collapsed="false">
      <c r="A82" s="335" t="s">
        <v>158</v>
      </c>
      <c r="B82" s="341" t="n">
        <v>2200</v>
      </c>
      <c r="C82" s="341" t="n">
        <f aca="false">SUM('Orç.CIF - Desp.Adm. - Desp.Com.'!D90)</f>
        <v>1200</v>
      </c>
      <c r="D82" s="341" t="n">
        <f aca="false">SUM('Orç.CIF - Desp.Adm. - Desp.Com.'!E90)</f>
        <v>1200</v>
      </c>
      <c r="E82" s="341" t="n">
        <f aca="false">SUM('Orç.CIF - Desp.Adm. - Desp.Com.'!F90)</f>
        <v>1200</v>
      </c>
      <c r="F82" s="341" t="n">
        <f aca="false">SUM('Orç.CIF - Desp.Adm. - Desp.Com.'!G90)</f>
        <v>1296</v>
      </c>
      <c r="G82" s="341" t="n">
        <f aca="false">SUM('Orç.CIF - Desp.Adm. - Desp.Com.'!H90)</f>
        <v>1296</v>
      </c>
      <c r="H82" s="341" t="n">
        <f aca="false">SUM('Orç.CIF - Desp.Adm. - Desp.Com.'!I90)</f>
        <v>1296</v>
      </c>
    </row>
    <row r="83" s="264" customFormat="true" ht="15" hidden="false" customHeight="true" outlineLevel="0" collapsed="false">
      <c r="A83" s="442" t="s">
        <v>473</v>
      </c>
      <c r="B83" s="275" t="n">
        <f aca="false">SUM(B77:B82)</f>
        <v>5930</v>
      </c>
      <c r="C83" s="275" t="n">
        <f aca="false">SUM(C77:C82)</f>
        <v>3462</v>
      </c>
      <c r="D83" s="275" t="n">
        <f aca="false">SUM(D77:D82)</f>
        <v>3462</v>
      </c>
      <c r="E83" s="275" t="n">
        <f aca="false">SUM(E77:E82)</f>
        <v>3562</v>
      </c>
      <c r="F83" s="275" t="n">
        <f aca="false">SUM(F77:F82)</f>
        <v>3738.6</v>
      </c>
      <c r="G83" s="275" t="n">
        <f aca="false">SUM(G77:G82)</f>
        <v>3738.6</v>
      </c>
      <c r="H83" s="275" t="n">
        <f aca="false">SUM(H77:H82)</f>
        <v>3738.6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</row>
    <row r="85" customFormat="false" ht="15" hidden="false" customHeight="true" outlineLevel="0" collapsed="false">
      <c r="A85" s="32" t="s">
        <v>448</v>
      </c>
    </row>
    <row r="87" customFormat="false" ht="15" hidden="false" customHeight="true" outlineLevel="0" collapsed="false">
      <c r="A87" s="525" t="s">
        <v>419</v>
      </c>
      <c r="B87" s="294"/>
      <c r="C87" s="235" t="n">
        <f aca="false">SUM(B83)</f>
        <v>5930</v>
      </c>
      <c r="D87" s="235" t="n">
        <f aca="false">SUM(C91)</f>
        <v>2450</v>
      </c>
      <c r="E87" s="235" t="n">
        <f aca="false">SUM(D91)</f>
        <v>2450</v>
      </c>
      <c r="F87" s="235" t="n">
        <f aca="false">SUM(E91)</f>
        <v>2550</v>
      </c>
      <c r="G87" s="235" t="n">
        <f aca="false">SUM(F91)</f>
        <v>2686</v>
      </c>
      <c r="H87" s="235" t="n">
        <f aca="false">SUM(G91)</f>
        <v>2686</v>
      </c>
    </row>
    <row r="88" customFormat="false" ht="15" hidden="false" customHeight="true" outlineLevel="0" collapsed="false">
      <c r="A88" s="525" t="s">
        <v>474</v>
      </c>
      <c r="B88" s="294"/>
      <c r="C88" s="235" t="n">
        <f aca="false">SUM(C83)</f>
        <v>3462</v>
      </c>
      <c r="D88" s="235" t="n">
        <f aca="false">SUM(D83)</f>
        <v>3462</v>
      </c>
      <c r="E88" s="235" t="n">
        <f aca="false">SUM(E83)</f>
        <v>3562</v>
      </c>
      <c r="F88" s="235" t="n">
        <f aca="false">SUM(F83)</f>
        <v>3738.6</v>
      </c>
      <c r="G88" s="235" t="n">
        <f aca="false">SUM(G83)</f>
        <v>3738.6</v>
      </c>
      <c r="H88" s="235" t="n">
        <f aca="false">SUM(H83)</f>
        <v>3738.6</v>
      </c>
    </row>
    <row r="89" customFormat="false" ht="15" hidden="false" customHeight="true" outlineLevel="0" collapsed="false">
      <c r="A89" s="525" t="s">
        <v>475</v>
      </c>
      <c r="B89" s="294"/>
      <c r="C89" s="235" t="n">
        <f aca="false">SUM(C87)*-1</f>
        <v>-5930</v>
      </c>
      <c r="D89" s="235" t="n">
        <f aca="false">SUM(D87)*-1</f>
        <v>-2450</v>
      </c>
      <c r="E89" s="235" t="n">
        <f aca="false">SUM(E87)*-1</f>
        <v>-2450</v>
      </c>
      <c r="F89" s="235" t="n">
        <f aca="false">SUM(F87)*-1</f>
        <v>-2550</v>
      </c>
      <c r="G89" s="235" t="n">
        <f aca="false">SUM(G87)*-1</f>
        <v>-2686</v>
      </c>
      <c r="H89" s="235" t="n">
        <f aca="false">SUM(H87)*-1</f>
        <v>-2686</v>
      </c>
    </row>
    <row r="90" customFormat="false" ht="15" hidden="false" customHeight="true" outlineLevel="0" collapsed="false">
      <c r="A90" s="525" t="s">
        <v>476</v>
      </c>
      <c r="B90" s="294"/>
      <c r="C90" s="235" t="n">
        <f aca="false">SUM(C79+C80)*-1</f>
        <v>-1012</v>
      </c>
      <c r="D90" s="235" t="n">
        <f aca="false">SUM(D79+D80)*-1</f>
        <v>-1012</v>
      </c>
      <c r="E90" s="235" t="n">
        <f aca="false">SUM(E79+E80)*-1</f>
        <v>-1012</v>
      </c>
      <c r="F90" s="235" t="n">
        <f aca="false">SUM(F79+F80)*-1</f>
        <v>-1052.6</v>
      </c>
      <c r="G90" s="235" t="n">
        <f aca="false">SUM(G79+G80)*-1</f>
        <v>-1052.6</v>
      </c>
      <c r="H90" s="235" t="n">
        <f aca="false">SUM(H79+H80)*-1</f>
        <v>-1052.6</v>
      </c>
    </row>
    <row r="91" customFormat="false" ht="15" hidden="false" customHeight="true" outlineLevel="0" collapsed="false">
      <c r="A91" s="525" t="s">
        <v>429</v>
      </c>
      <c r="B91" s="294"/>
      <c r="C91" s="235" t="n">
        <f aca="false">SUM(C87:C90)</f>
        <v>2450</v>
      </c>
      <c r="D91" s="235" t="n">
        <f aca="false">SUM(D87:D90)</f>
        <v>2450</v>
      </c>
      <c r="E91" s="235" t="n">
        <f aca="false">SUM(E87:E90)</f>
        <v>2550</v>
      </c>
      <c r="F91" s="235" t="n">
        <f aca="false">SUM(F87:F90)</f>
        <v>2686</v>
      </c>
      <c r="G91" s="235" t="n">
        <f aca="false">SUM(G87:G90)</f>
        <v>2686</v>
      </c>
      <c r="H91" s="235" t="n">
        <f aca="false">SUM(H87:H90)</f>
        <v>2686</v>
      </c>
    </row>
    <row r="103" customFormat="false" ht="14.1" hidden="false" customHeight="true" outlineLevel="0" collapsed="false">
      <c r="A103" s="794" t="s">
        <v>481</v>
      </c>
      <c r="B103" s="794"/>
      <c r="C103" s="794"/>
      <c r="D103" s="794"/>
      <c r="E103" s="794"/>
      <c r="F103" s="794"/>
      <c r="G103" s="794"/>
      <c r="H103" s="794"/>
    </row>
    <row r="104" customFormat="false" ht="14.1" hidden="false" customHeight="true" outlineLevel="0" collapsed="false">
      <c r="A104" s="744"/>
      <c r="B104" s="747"/>
      <c r="C104" s="747"/>
      <c r="D104" s="747"/>
      <c r="E104" s="747"/>
      <c r="F104" s="747"/>
      <c r="G104" s="747"/>
      <c r="H104" s="747"/>
    </row>
    <row r="105" customFormat="false" ht="14.1" hidden="false" customHeight="true" outlineLevel="0" collapsed="false">
      <c r="A105" s="746" t="s">
        <v>388</v>
      </c>
      <c r="B105" s="746"/>
      <c r="C105" s="795" t="s">
        <v>203</v>
      </c>
      <c r="D105" s="745" t="s">
        <v>204</v>
      </c>
      <c r="E105" s="745" t="s">
        <v>205</v>
      </c>
      <c r="F105" s="745" t="s">
        <v>206</v>
      </c>
      <c r="G105" s="745" t="s">
        <v>207</v>
      </c>
      <c r="H105" s="745" t="s">
        <v>208</v>
      </c>
    </row>
    <row r="106" customFormat="false" ht="7.5" hidden="false" customHeight="true" outlineLevel="0" collapsed="false">
      <c r="A106" s="744"/>
      <c r="B106" s="747"/>
      <c r="C106" s="747"/>
      <c r="D106" s="747"/>
      <c r="E106" s="747"/>
      <c r="F106" s="747"/>
      <c r="G106" s="747"/>
      <c r="H106" s="747"/>
    </row>
    <row r="107" s="264" customFormat="true" ht="14.1" hidden="false" customHeight="true" outlineLevel="0" collapsed="false">
      <c r="A107" s="796" t="s">
        <v>419</v>
      </c>
      <c r="B107" s="796"/>
      <c r="C107" s="797" t="n">
        <v>1000</v>
      </c>
      <c r="D107" s="797" t="n">
        <f aca="false">SUM(C141)</f>
        <v>1000</v>
      </c>
      <c r="E107" s="797" t="e">
        <f aca="false">SUM(D141)</f>
        <v>#DIV/0!</v>
      </c>
      <c r="F107" s="797" t="e">
        <f aca="false">SUM(E141)</f>
        <v>#DIV/0!</v>
      </c>
      <c r="G107" s="797" t="e">
        <f aca="false">SUM(F141)</f>
        <v>#DIV/0!</v>
      </c>
      <c r="H107" s="797" t="e">
        <f aca="false">SUM(G141)</f>
        <v>#DIV/0!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</row>
    <row r="108" customFormat="false" ht="14.1" hidden="false" customHeight="true" outlineLevel="0" collapsed="false">
      <c r="A108" s="798" t="s">
        <v>482</v>
      </c>
      <c r="B108" s="798"/>
      <c r="C108" s="799" t="n">
        <f aca="false">SUM('Orç.Contas a Pagar e Receber'!I25)</f>
        <v>565000</v>
      </c>
      <c r="D108" s="799" t="n">
        <f aca="false">SUM('Orç.Contas a Pagar e Receber'!I26)</f>
        <v>370000</v>
      </c>
      <c r="E108" s="799" t="n">
        <f aca="false">SUM('Orç.Contas a Pagar e Receber'!I27)</f>
        <v>0</v>
      </c>
      <c r="F108" s="799" t="n">
        <f aca="false">SUM('Orç.Contas a Pagar e Receber'!I28)</f>
        <v>0</v>
      </c>
      <c r="G108" s="799" t="n">
        <f aca="false">SUM('Orç.Contas a Pagar e Receber'!I29)</f>
        <v>0</v>
      </c>
      <c r="H108" s="799" t="n">
        <f aca="false">SUM('Orç.Contas a Pagar e Receber'!I30)</f>
        <v>0</v>
      </c>
    </row>
    <row r="109" customFormat="false" ht="14.1" hidden="false" customHeight="true" outlineLevel="0" collapsed="false">
      <c r="A109" s="800" t="s">
        <v>483</v>
      </c>
      <c r="B109" s="800"/>
      <c r="C109" s="801" t="n">
        <v>0</v>
      </c>
      <c r="D109" s="801" t="n">
        <v>0</v>
      </c>
      <c r="E109" s="801" t="n">
        <v>0</v>
      </c>
      <c r="F109" s="801" t="n">
        <v>0</v>
      </c>
      <c r="G109" s="801" t="n">
        <v>0</v>
      </c>
      <c r="H109" s="801" t="n">
        <v>0</v>
      </c>
    </row>
    <row r="110" s="264" customFormat="true" ht="14.1" hidden="false" customHeight="true" outlineLevel="0" collapsed="false">
      <c r="A110" s="796" t="s">
        <v>484</v>
      </c>
      <c r="B110" s="796"/>
      <c r="C110" s="797" t="n">
        <f aca="false">SUM(C107:C109)</f>
        <v>566000</v>
      </c>
      <c r="D110" s="797" t="n">
        <f aca="false">SUM(D107:D109)</f>
        <v>371000</v>
      </c>
      <c r="E110" s="797" t="e">
        <f aca="false">SUM(E107:E109)</f>
        <v>#DIV/0!</v>
      </c>
      <c r="F110" s="797" t="e">
        <f aca="false">SUM(F107:F109)</f>
        <v>#DIV/0!</v>
      </c>
      <c r="G110" s="797" t="e">
        <f aca="false">SUM(G107:G109)</f>
        <v>#DIV/0!</v>
      </c>
      <c r="H110" s="797" t="e">
        <f aca="false">SUM(H107:H109)</f>
        <v>#DIV/0!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</row>
    <row r="111" customFormat="false" ht="7.5" hidden="false" customHeight="true" outlineLevel="0" collapsed="false">
      <c r="A111" s="802"/>
      <c r="B111" s="802"/>
      <c r="C111" s="747"/>
      <c r="D111" s="747"/>
      <c r="E111" s="747"/>
      <c r="F111" s="747"/>
      <c r="G111" s="747"/>
      <c r="H111" s="747"/>
    </row>
    <row r="112" customFormat="false" ht="14.1" hidden="false" customHeight="true" outlineLevel="0" collapsed="false">
      <c r="A112" s="803" t="s">
        <v>485</v>
      </c>
      <c r="B112" s="803"/>
      <c r="C112" s="747"/>
      <c r="D112" s="747"/>
      <c r="E112" s="747"/>
      <c r="F112" s="747"/>
      <c r="G112" s="747"/>
      <c r="H112" s="747"/>
    </row>
    <row r="113" customFormat="false" ht="14.1" hidden="false" customHeight="true" outlineLevel="0" collapsed="false">
      <c r="A113" s="804" t="s">
        <v>486</v>
      </c>
      <c r="B113" s="804"/>
      <c r="C113" s="805" t="n">
        <f aca="false">SUM('Orç.Contas a Pagar e Receber'!I7)*-1</f>
        <v>-228900</v>
      </c>
      <c r="D113" s="805" t="n">
        <f aca="false">SUM('Orç.Contas a Pagar e Receber'!I8)*-1</f>
        <v>-97440</v>
      </c>
      <c r="E113" s="805" t="n">
        <f aca="false">SUM('Orç.Contas a Pagar e Receber'!I9)*-1</f>
        <v>21560</v>
      </c>
      <c r="F113" s="805" t="n">
        <f aca="false">SUM('Orç.Contas a Pagar e Receber'!I10)*-1</f>
        <v>-0</v>
      </c>
      <c r="G113" s="805" t="n">
        <f aca="false">SUM('Orç.Contas a Pagar e Receber'!I11)*-1</f>
        <v>-0</v>
      </c>
      <c r="H113" s="805" t="n">
        <f aca="false">SUM('Orç.Contas a Pagar e Receber'!I12)*-1</f>
        <v>-0</v>
      </c>
    </row>
    <row r="114" customFormat="false" ht="14.1" hidden="false" customHeight="true" outlineLevel="0" collapsed="false">
      <c r="A114" s="804" t="s">
        <v>72</v>
      </c>
      <c r="B114" s="804"/>
      <c r="C114" s="805" t="n">
        <f aca="false">SUM('Orç.Impostos'!B13)</f>
        <v>-64991</v>
      </c>
      <c r="D114" s="805" t="n">
        <f aca="false">SUM('Orç.Impostos'!C13)</f>
        <v>-7716</v>
      </c>
      <c r="E114" s="805" t="n">
        <f aca="false">SUM('Orç.Impostos'!D13)</f>
        <v>0</v>
      </c>
      <c r="F114" s="805" t="n">
        <f aca="false">SUM('Orç.Impostos'!E13)</f>
        <v>0</v>
      </c>
      <c r="G114" s="805" t="n">
        <f aca="false">SUM('Orç.Impostos'!F13)</f>
        <v>0</v>
      </c>
      <c r="H114" s="805" t="n">
        <f aca="false">SUM('Orç.Impostos'!G13)</f>
        <v>0</v>
      </c>
    </row>
    <row r="115" customFormat="false" ht="14.1" hidden="false" customHeight="true" outlineLevel="0" collapsed="false">
      <c r="A115" s="804" t="s">
        <v>440</v>
      </c>
      <c r="B115" s="804"/>
      <c r="C115" s="805" t="n">
        <f aca="false">SUM('Orç.Impostos'!B20)</f>
        <v>-20182</v>
      </c>
      <c r="D115" s="805" t="n">
        <f aca="false">SUM('Orç.Impostos'!C20)</f>
        <v>0</v>
      </c>
      <c r="E115" s="805" t="n">
        <f aca="false">SUM('Orç.Impostos'!D20)</f>
        <v>0</v>
      </c>
      <c r="F115" s="805" t="n">
        <f aca="false">SUM('Orç.Impostos'!E20)</f>
        <v>0</v>
      </c>
      <c r="G115" s="805" t="n">
        <f aca="false">SUM('Orç.Impostos'!F20)</f>
        <v>0</v>
      </c>
      <c r="H115" s="805" t="n">
        <f aca="false">SUM('Orç.Impostos'!G20)</f>
        <v>0</v>
      </c>
    </row>
    <row r="116" customFormat="false" ht="14.1" hidden="false" customHeight="true" outlineLevel="0" collapsed="false">
      <c r="A116" s="804" t="s">
        <v>442</v>
      </c>
      <c r="B116" s="804"/>
      <c r="C116" s="805" t="n">
        <f aca="false">SUM('Orç.Impostos'!B27)</f>
        <v>-4373</v>
      </c>
      <c r="D116" s="805" t="n">
        <f aca="false">SUM('Orç.Impostos'!C27)</f>
        <v>0</v>
      </c>
      <c r="E116" s="805" t="n">
        <f aca="false">SUM('Orç.Impostos'!D27)</f>
        <v>0</v>
      </c>
      <c r="F116" s="805" t="n">
        <f aca="false">SUM('Orç.Impostos'!E27)</f>
        <v>0</v>
      </c>
      <c r="G116" s="805" t="n">
        <f aca="false">SUM('Orç.Impostos'!F27)</f>
        <v>0</v>
      </c>
      <c r="H116" s="805" t="n">
        <f aca="false">SUM('Orç.Impostos'!G27)</f>
        <v>0</v>
      </c>
    </row>
    <row r="117" customFormat="false" ht="14.1" hidden="false" customHeight="true" outlineLevel="0" collapsed="false">
      <c r="A117" s="804" t="s">
        <v>487</v>
      </c>
      <c r="B117" s="804"/>
      <c r="C117" s="805" t="n">
        <f aca="false">SUM('Mov.Salários, Pro Labore...'!B15)</f>
        <v>-33388</v>
      </c>
      <c r="D117" s="805" t="n">
        <f aca="false">SUM('Mov.Salários, Pro Labore...'!C15)</f>
        <v>-34180</v>
      </c>
      <c r="E117" s="805" t="n">
        <f aca="false">SUM('Mov.Salários, Pro Labore...'!D15)</f>
        <v>-37608.36</v>
      </c>
      <c r="F117" s="805" t="n">
        <f aca="false">SUM('Mov.Salários, Pro Labore...'!E15)</f>
        <v>-37608.36</v>
      </c>
      <c r="G117" s="805" t="n">
        <f aca="false">SUM('Mov.Salários, Pro Labore...'!F15)</f>
        <v>-38173.32</v>
      </c>
      <c r="H117" s="805" t="n">
        <f aca="false">SUM('Mov.Salários, Pro Labore...'!G15)</f>
        <v>-38173.32</v>
      </c>
    </row>
    <row r="118" customFormat="false" ht="14.1" hidden="false" customHeight="true" outlineLevel="0" collapsed="false">
      <c r="A118" s="804" t="s">
        <v>488</v>
      </c>
      <c r="B118" s="804"/>
      <c r="C118" s="805" t="n">
        <f aca="false">SUM('Mov.Salários, Pro Labore...'!B16)</f>
        <v>-50082</v>
      </c>
      <c r="D118" s="805" t="n">
        <f aca="false">SUM('Mov.Salários, Pro Labore...'!C16)</f>
        <v>-50082</v>
      </c>
      <c r="E118" s="805" t="n">
        <f aca="false">SUM('Mov.Salários, Pro Labore...'!D16)</f>
        <v>-51270</v>
      </c>
      <c r="F118" s="805" t="n">
        <f aca="false">SUM('Mov.Salários, Pro Labore...'!E16)</f>
        <v>-56412.54</v>
      </c>
      <c r="G118" s="805" t="n">
        <f aca="false">SUM('Mov.Salários, Pro Labore...'!F16)</f>
        <v>-56412.54</v>
      </c>
      <c r="H118" s="805" t="n">
        <f aca="false">SUM('Mov.Salários, Pro Labore...'!G16)</f>
        <v>-57259.98</v>
      </c>
    </row>
    <row r="119" customFormat="false" ht="14.1" hidden="false" customHeight="true" outlineLevel="0" collapsed="false">
      <c r="A119" s="804" t="s">
        <v>351</v>
      </c>
      <c r="B119" s="804"/>
      <c r="C119" s="805" t="n">
        <f aca="false">SUM('Mov.Salários, Pro Labore...'!B65)</f>
        <v>-23205</v>
      </c>
      <c r="D119" s="805" t="n">
        <f aca="false">SUM('Mov.Salários, Pro Labore...'!C65)</f>
        <v>-23204.66</v>
      </c>
      <c r="E119" s="805" t="n">
        <f aca="false">SUM('Mov.Salários, Pro Labore...'!D65)</f>
        <v>-23755.1</v>
      </c>
      <c r="F119" s="805" t="n">
        <f aca="false">SUM('Mov.Salários, Pro Labore...'!E65)</f>
        <v>-26137.8102</v>
      </c>
      <c r="G119" s="805" t="n">
        <f aca="false">SUM('Mov.Salários, Pro Labore...'!F65)</f>
        <v>-26137.8102</v>
      </c>
      <c r="H119" s="805" t="n">
        <f aca="false">SUM('Mov.Salários, Pro Labore...'!G65)</f>
        <v>-26530.4574</v>
      </c>
    </row>
    <row r="120" customFormat="false" ht="14.1" hidden="false" customHeight="true" outlineLevel="0" collapsed="false">
      <c r="A120" s="804" t="s">
        <v>354</v>
      </c>
      <c r="B120" s="804"/>
      <c r="C120" s="805" t="n">
        <f aca="false">SUM('Mov.Salários, Pro Labore...'!B115)</f>
        <v>-7095</v>
      </c>
      <c r="D120" s="805" t="n">
        <f aca="false">SUM('Mov.Salários, Pro Labore...'!C115)</f>
        <v>-7094.95</v>
      </c>
      <c r="E120" s="805" t="n">
        <f aca="false">SUM('Mov.Salários, Pro Labore...'!D115)</f>
        <v>-7263.25</v>
      </c>
      <c r="F120" s="805" t="n">
        <f aca="false">SUM('Mov.Salários, Pro Labore...'!E115)</f>
        <v>-7991.7765</v>
      </c>
      <c r="G120" s="805" t="n">
        <f aca="false">SUM('Mov.Salários, Pro Labore...'!F115)</f>
        <v>-7991.7765</v>
      </c>
      <c r="H120" s="805" t="n">
        <f aca="false">SUM('Mov.Salários, Pro Labore...'!G115)</f>
        <v>-8111.8305</v>
      </c>
    </row>
    <row r="121" customFormat="false" ht="14.1" hidden="false" customHeight="true" outlineLevel="0" collapsed="false">
      <c r="A121" s="804" t="s">
        <v>489</v>
      </c>
      <c r="B121" s="804"/>
      <c r="C121" s="806" t="n">
        <v>0</v>
      </c>
      <c r="D121" s="807" t="n">
        <f aca="false">SUM('Mov.Salários, Pro Labore...'!C163)</f>
        <v>0</v>
      </c>
      <c r="E121" s="807" t="n">
        <f aca="false">SUM('Mov.Salários, Pro Labore...'!D163)</f>
        <v>0</v>
      </c>
      <c r="F121" s="807" t="n">
        <f aca="false">SUM('Mov.Salários, Pro Labore...'!E163)</f>
        <v>0</v>
      </c>
      <c r="G121" s="807" t="n">
        <f aca="false">SUM('Mov.Salários, Pro Labore...'!F163)</f>
        <v>0</v>
      </c>
      <c r="H121" s="807" t="n">
        <f aca="false">SUM('Mov.Salários, Pro Labore...'!G163)</f>
        <v>0</v>
      </c>
    </row>
    <row r="122" customFormat="false" ht="14.1" hidden="false" customHeight="true" outlineLevel="0" collapsed="false">
      <c r="A122" s="804" t="s">
        <v>490</v>
      </c>
      <c r="B122" s="804"/>
      <c r="C122" s="805" t="n">
        <f aca="false">SUM('Mov.Salários, Pro Labore...'!B164)</f>
        <v>-21000</v>
      </c>
      <c r="D122" s="805" t="n">
        <f aca="false">SUM('Mov.Salários, Pro Labore...'!C164)</f>
        <v>-21000</v>
      </c>
      <c r="E122" s="805" t="n">
        <f aca="false">SUM('Mov.Salários, Pro Labore...'!D164)</f>
        <v>-21000</v>
      </c>
      <c r="F122" s="805" t="n">
        <f aca="false">SUM('Mov.Salários, Pro Labore...'!E164)</f>
        <v>-21000</v>
      </c>
      <c r="G122" s="805" t="n">
        <f aca="false">SUM('Mov.Salários, Pro Labore...'!F164)</f>
        <v>-21000</v>
      </c>
      <c r="H122" s="805" t="n">
        <f aca="false">SUM('Mov.Salários, Pro Labore...'!G164)</f>
        <v>-21000</v>
      </c>
    </row>
    <row r="123" customFormat="false" ht="14.1" hidden="false" customHeight="true" outlineLevel="0" collapsed="false">
      <c r="A123" s="804" t="s">
        <v>491</v>
      </c>
      <c r="B123" s="804"/>
      <c r="C123" s="805" t="n">
        <f aca="false">SUM('Mov.Salários, Pro Labore...'!B180)</f>
        <v>-4200</v>
      </c>
      <c r="D123" s="805" t="n">
        <f aca="false">SUM('Mov.Salários, Pro Labore...'!C180)</f>
        <v>-4200</v>
      </c>
      <c r="E123" s="805" t="n">
        <f aca="false">SUM('Mov.Salários, Pro Labore...'!D180)</f>
        <v>-4200</v>
      </c>
      <c r="F123" s="805" t="n">
        <f aca="false">SUM('Mov.Salários, Pro Labore...'!E180)</f>
        <v>-4200</v>
      </c>
      <c r="G123" s="805" t="n">
        <f aca="false">SUM('Mov.Salários, Pro Labore...'!F180)</f>
        <v>-4200</v>
      </c>
      <c r="H123" s="805" t="n">
        <f aca="false">SUM('Mov.Salários, Pro Labore...'!G180)</f>
        <v>-4200</v>
      </c>
    </row>
    <row r="124" customFormat="false" ht="14.1" hidden="false" customHeight="true" outlineLevel="0" collapsed="false">
      <c r="A124" s="804" t="s">
        <v>492</v>
      </c>
      <c r="B124" s="804"/>
      <c r="C124" s="805" t="n">
        <f aca="false">SUM('Orç.Contas a Pagar e Receber'!$I41)*-1</f>
        <v>-40364</v>
      </c>
      <c r="D124" s="805" t="n">
        <f aca="false">SUM('Orç.Contas a Pagar e Receber'!$I42)*-1</f>
        <v>-0</v>
      </c>
      <c r="E124" s="805" t="n">
        <f aca="false">SUM('Orç.Contas a Pagar e Receber'!$I43)*-1</f>
        <v>-0</v>
      </c>
      <c r="F124" s="805" t="n">
        <f aca="false">SUM('Orç.Contas a Pagar e Receber'!$I44)*-1</f>
        <v>-0</v>
      </c>
      <c r="G124" s="805" t="n">
        <f aca="false">SUM('Orç.Contas a Pagar e Receber'!$I45)*-1</f>
        <v>-0</v>
      </c>
      <c r="H124" s="805" t="n">
        <f aca="false">SUM('Orç.Contas a Pagar e Receber'!$I46)*-1</f>
        <v>-0</v>
      </c>
    </row>
    <row r="125" customFormat="false" ht="14.1" hidden="false" customHeight="true" outlineLevel="0" collapsed="false">
      <c r="A125" s="804" t="s">
        <v>493</v>
      </c>
      <c r="B125" s="804"/>
      <c r="C125" s="805" t="n">
        <f aca="false">SUM('Orç.Contas a Pagar e Receber'!$I59)*-1</f>
        <v>-6492</v>
      </c>
      <c r="D125" s="805" t="n">
        <f aca="false">SUM('Orç.Contas a Pagar e Receber'!$I60)*-1</f>
        <v>-0</v>
      </c>
      <c r="E125" s="805" t="n">
        <f aca="false">SUM('Orç.Contas a Pagar e Receber'!$I61)*-1</f>
        <v>-0</v>
      </c>
      <c r="F125" s="805" t="n">
        <f aca="false">SUM('Orç.Contas a Pagar e Receber'!$I62)*-1</f>
        <v>-0</v>
      </c>
      <c r="G125" s="805" t="n">
        <f aca="false">SUM('Orç.Contas a Pagar e Receber'!$I63)*-1</f>
        <v>-0</v>
      </c>
      <c r="H125" s="805" t="n">
        <f aca="false">SUM('Orç.Contas a Pagar e Receber'!$I64)*-1</f>
        <v>-0</v>
      </c>
    </row>
    <row r="126" customFormat="false" ht="14.1" hidden="false" customHeight="true" outlineLevel="0" collapsed="false">
      <c r="A126" s="804" t="s">
        <v>494</v>
      </c>
      <c r="B126" s="804"/>
      <c r="C126" s="805" t="n">
        <f aca="false">SUM(C21+C22)</f>
        <v>-39003</v>
      </c>
      <c r="D126" s="805" t="n">
        <f aca="false">SUM(D21+D22)</f>
        <v>-34112</v>
      </c>
      <c r="E126" s="805" t="n">
        <f aca="false">SUM(E21+E22)</f>
        <v>-34924</v>
      </c>
      <c r="F126" s="805" t="n">
        <f aca="false">SUM(F21+F22)</f>
        <v>-36520.2</v>
      </c>
      <c r="G126" s="805" t="n">
        <f aca="false">SUM(G21+G22)</f>
        <v>-37536.5</v>
      </c>
      <c r="H126" s="805" t="n">
        <f aca="false">SUM(H21+H22)</f>
        <v>-37536.5</v>
      </c>
    </row>
    <row r="127" customFormat="false" ht="14.1" hidden="false" customHeight="true" outlineLevel="0" collapsed="false">
      <c r="A127" s="804" t="s">
        <v>495</v>
      </c>
      <c r="B127" s="804"/>
      <c r="C127" s="805" t="n">
        <f aca="false">SUM(C55+C56)</f>
        <v>-6910</v>
      </c>
      <c r="D127" s="805" t="n">
        <f aca="false">SUM(D55+D56)</f>
        <v>-4630</v>
      </c>
      <c r="E127" s="805" t="n">
        <f aca="false">SUM(E55+E56)</f>
        <v>-4630</v>
      </c>
      <c r="F127" s="805" t="n">
        <f aca="false">SUM(F55+F56)</f>
        <v>-4831.5</v>
      </c>
      <c r="G127" s="805" t="n">
        <f aca="false">SUM(G55+G56)</f>
        <v>-4958.5</v>
      </c>
      <c r="H127" s="805" t="n">
        <f aca="false">SUM(H55+H56)</f>
        <v>-4958.5</v>
      </c>
    </row>
    <row r="128" customFormat="false" ht="14.1" hidden="false" customHeight="true" outlineLevel="0" collapsed="false">
      <c r="A128" s="804" t="s">
        <v>496</v>
      </c>
      <c r="B128" s="804"/>
      <c r="C128" s="805" t="n">
        <f aca="false">SUM(C89+C90)</f>
        <v>-6942</v>
      </c>
      <c r="D128" s="805" t="n">
        <f aca="false">SUM(D89+D90)</f>
        <v>-3462</v>
      </c>
      <c r="E128" s="805" t="n">
        <f aca="false">SUM(E89+E90)</f>
        <v>-3462</v>
      </c>
      <c r="F128" s="805" t="n">
        <f aca="false">SUM(F89+F90)</f>
        <v>-3602.6</v>
      </c>
      <c r="G128" s="805" t="n">
        <f aca="false">SUM(G89+G90)</f>
        <v>-3738.6</v>
      </c>
      <c r="H128" s="805" t="n">
        <f aca="false">SUM(H89+H90)</f>
        <v>-3738.6</v>
      </c>
    </row>
    <row r="129" customFormat="false" ht="14.1" hidden="false" customHeight="true" outlineLevel="0" collapsed="false">
      <c r="A129" s="804" t="s">
        <v>497</v>
      </c>
      <c r="B129" s="804"/>
      <c r="C129" s="805" t="n">
        <f aca="false">SUM('Mov.Aplic.Finan - IR - Cont.Soc'!C19)</f>
        <v>-13000</v>
      </c>
      <c r="D129" s="805" t="e">
        <f aca="false">SUM('Mov.Aplic.Finan - IR - Cont.Soc'!D19)</f>
        <v>#DIV/0!</v>
      </c>
      <c r="E129" s="805" t="e">
        <f aca="false">SUM('Mov.Aplic.Finan - IR - Cont.Soc'!E19)</f>
        <v>#DIV/0!</v>
      </c>
      <c r="F129" s="808" t="e">
        <f aca="false">SUM('Mov.Aplic.Finan - IR - Cont.Soc'!F19)</f>
        <v>#DIV/0!</v>
      </c>
      <c r="G129" s="808" t="e">
        <f aca="false">SUM('Mov.Aplic.Finan - IR - Cont.Soc'!G19)</f>
        <v>#DIV/0!</v>
      </c>
      <c r="H129" s="808" t="e">
        <f aca="false">SUM('Mov.Aplic.Finan - IR - Cont.Soc'!H19)</f>
        <v>#DIV/0!</v>
      </c>
    </row>
    <row r="130" customFormat="false" ht="14.1" hidden="false" customHeight="true" outlineLevel="0" collapsed="false">
      <c r="A130" s="804" t="s">
        <v>498</v>
      </c>
      <c r="B130" s="804"/>
      <c r="C130" s="805" t="n">
        <f aca="false">SUM('Mov.Aplic.Finan - IR - Cont.Soc'!C28)*-1</f>
        <v>-5400</v>
      </c>
      <c r="D130" s="805" t="e">
        <f aca="false">SUM('Mov.Aplic.Finan - IR - Cont.Soc'!D30)</f>
        <v>#DIV/0!</v>
      </c>
      <c r="E130" s="805" t="e">
        <f aca="false">SUM('Mov.Aplic.Finan - IR - Cont.Soc'!E30)</f>
        <v>#DIV/0!</v>
      </c>
      <c r="F130" s="809" t="e">
        <f aca="false">SUM('Mov.Aplic.Finan - IR - Cont.Soc'!F30)</f>
        <v>#DIV/0!</v>
      </c>
      <c r="G130" s="808" t="e">
        <f aca="false">SUM('Mov.Aplic.Finan - IR - Cont.Soc'!G30)</f>
        <v>#DIV/0!</v>
      </c>
      <c r="H130" s="808" t="e">
        <f aca="false">SUM('Mov.Aplic.Finan - IR - Cont.Soc'!H30)</f>
        <v>#DIV/0!</v>
      </c>
    </row>
    <row r="131" customFormat="false" ht="14.1" hidden="false" customHeight="true" outlineLevel="0" collapsed="false">
      <c r="A131" s="804" t="s">
        <v>499</v>
      </c>
      <c r="B131" s="804"/>
      <c r="C131" s="805" t="n">
        <v>-4000</v>
      </c>
      <c r="D131" s="805" t="n">
        <v>-4000</v>
      </c>
      <c r="E131" s="805" t="n">
        <v>-4000</v>
      </c>
      <c r="F131" s="805" t="n">
        <v>-4000</v>
      </c>
      <c r="G131" s="805" t="n">
        <v>-4000</v>
      </c>
      <c r="H131" s="805" t="n">
        <v>-4000</v>
      </c>
    </row>
    <row r="132" customFormat="false" ht="7.5" hidden="false" customHeight="true" outlineLevel="0" collapsed="false">
      <c r="A132" s="810"/>
      <c r="B132" s="810"/>
      <c r="C132" s="811"/>
      <c r="D132" s="811"/>
      <c r="E132" s="811"/>
      <c r="F132" s="811"/>
      <c r="G132" s="811"/>
      <c r="H132" s="811"/>
    </row>
    <row r="133" s="264" customFormat="true" ht="14.1" hidden="false" customHeight="true" outlineLevel="0" collapsed="false">
      <c r="A133" s="796" t="s">
        <v>500</v>
      </c>
      <c r="B133" s="796"/>
      <c r="C133" s="797" t="n">
        <f aca="false">SUM(C113:C131)</f>
        <v>-579527</v>
      </c>
      <c r="D133" s="797" t="e">
        <f aca="false">SUM(D113:D131)</f>
        <v>#DIV/0!</v>
      </c>
      <c r="E133" s="797" t="e">
        <f aca="false">SUM(E113:E131)</f>
        <v>#DIV/0!</v>
      </c>
      <c r="F133" s="797" t="e">
        <f aca="false">SUM(F113:F131)</f>
        <v>#DIV/0!</v>
      </c>
      <c r="G133" s="797" t="e">
        <f aca="false">SUM(G113:G131)</f>
        <v>#DIV/0!</v>
      </c>
      <c r="H133" s="797" t="e">
        <f aca="false">SUM(H113:H131)</f>
        <v>#DIV/0!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</row>
    <row r="134" customFormat="false" ht="7.5" hidden="false" customHeight="true" outlineLevel="0" collapsed="false">
      <c r="A134" s="802"/>
      <c r="B134" s="802"/>
      <c r="C134" s="747"/>
      <c r="D134" s="747"/>
      <c r="E134" s="747"/>
      <c r="F134" s="747"/>
      <c r="G134" s="747"/>
      <c r="H134" s="747"/>
    </row>
    <row r="135" customFormat="false" ht="14.1" hidden="false" customHeight="true" outlineLevel="0" collapsed="false">
      <c r="A135" s="804" t="s">
        <v>501</v>
      </c>
      <c r="B135" s="804"/>
      <c r="C135" s="805" t="n">
        <f aca="false">SUM(C133*0.38%)</f>
        <v>-2202.2026</v>
      </c>
      <c r="D135" s="805" t="e">
        <f aca="false">SUM(D133*0.38%)</f>
        <v>#DIV/0!</v>
      </c>
      <c r="E135" s="805" t="e">
        <f aca="false">SUM(E133*0.38%)</f>
        <v>#DIV/0!</v>
      </c>
      <c r="F135" s="805" t="e">
        <f aca="false">SUM(F133*0.38%)</f>
        <v>#DIV/0!</v>
      </c>
      <c r="G135" s="805" t="e">
        <f aca="false">SUM(G133*0.38%)</f>
        <v>#DIV/0!</v>
      </c>
      <c r="H135" s="805" t="e">
        <f aca="false">SUM(H133*0.38%)</f>
        <v>#DIV/0!</v>
      </c>
    </row>
    <row r="136" customFormat="false" ht="7.5" hidden="false" customHeight="true" outlineLevel="0" collapsed="false">
      <c r="A136" s="802"/>
      <c r="B136" s="802"/>
      <c r="C136" s="747"/>
      <c r="D136" s="747"/>
      <c r="E136" s="747"/>
      <c r="F136" s="747"/>
      <c r="G136" s="747"/>
      <c r="H136" s="747"/>
    </row>
    <row r="137" s="264" customFormat="true" ht="14.1" hidden="false" customHeight="true" outlineLevel="0" collapsed="false">
      <c r="A137" s="812" t="s">
        <v>502</v>
      </c>
      <c r="B137" s="813"/>
      <c r="C137" s="797" t="n">
        <f aca="false">SUM(C133:C135)</f>
        <v>-581729.2026</v>
      </c>
      <c r="D137" s="797" t="e">
        <f aca="false">SUM(D133:D135)</f>
        <v>#DIV/0!</v>
      </c>
      <c r="E137" s="797" t="e">
        <f aca="false">SUM(E133:E135)</f>
        <v>#DIV/0!</v>
      </c>
      <c r="F137" s="797" t="e">
        <f aca="false">SUM(F133:F135)</f>
        <v>#DIV/0!</v>
      </c>
      <c r="G137" s="797" t="e">
        <f aca="false">SUM(G133:G135)</f>
        <v>#DIV/0!</v>
      </c>
      <c r="H137" s="797" t="e">
        <f aca="false">SUM(H133:H135)</f>
        <v>#DIV/0!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</row>
    <row r="138" customFormat="false" ht="14.1" hidden="false" customHeight="true" outlineLevel="0" collapsed="false">
      <c r="A138" s="798" t="s">
        <v>503</v>
      </c>
      <c r="B138" s="798"/>
      <c r="C138" s="814" t="n">
        <v>0</v>
      </c>
      <c r="D138" s="814" t="n">
        <v>0</v>
      </c>
      <c r="E138" s="814" t="n">
        <v>0</v>
      </c>
      <c r="F138" s="814" t="n">
        <v>0</v>
      </c>
      <c r="G138" s="814" t="n">
        <v>0</v>
      </c>
      <c r="H138" s="814" t="n">
        <v>0</v>
      </c>
    </row>
    <row r="139" customFormat="false" ht="14.1" hidden="false" customHeight="true" outlineLevel="0" collapsed="false">
      <c r="A139" s="804" t="s">
        <v>504</v>
      </c>
      <c r="B139" s="804"/>
      <c r="C139" s="815" t="n">
        <v>0</v>
      </c>
      <c r="D139" s="815" t="n">
        <v>0</v>
      </c>
      <c r="E139" s="815" t="n">
        <v>0</v>
      </c>
      <c r="F139" s="815" t="n">
        <v>0</v>
      </c>
      <c r="G139" s="815" t="n">
        <v>0</v>
      </c>
      <c r="H139" s="815" t="n">
        <v>0</v>
      </c>
    </row>
    <row r="140" customFormat="false" ht="14.1" hidden="false" customHeight="true" outlineLevel="0" collapsed="false">
      <c r="A140" s="800" t="s">
        <v>505</v>
      </c>
      <c r="B140" s="800"/>
      <c r="C140" s="816" t="n">
        <f aca="false">SUM(C110+C137-1000)*-1</f>
        <v>16729.2026</v>
      </c>
      <c r="D140" s="816" t="e">
        <f aca="false">SUM(D110+D137-1000)*-1</f>
        <v>#DIV/0!</v>
      </c>
      <c r="E140" s="816" t="e">
        <f aca="false">SUM(E110+E137-1000)*-1</f>
        <v>#DIV/0!</v>
      </c>
      <c r="F140" s="816" t="e">
        <f aca="false">SUM(F110+F137-1000)*-1</f>
        <v>#DIV/0!</v>
      </c>
      <c r="G140" s="816" t="e">
        <f aca="false">SUM(G110+G137-1000)*-1</f>
        <v>#DIV/0!</v>
      </c>
      <c r="H140" s="816" t="e">
        <f aca="false">SUM(H110+H137-1000)*-1</f>
        <v>#DIV/0!</v>
      </c>
    </row>
    <row r="141" s="264" customFormat="true" ht="14.1" hidden="false" customHeight="true" outlineLevel="0" collapsed="false">
      <c r="A141" s="796" t="s">
        <v>429</v>
      </c>
      <c r="B141" s="796"/>
      <c r="C141" s="797" t="n">
        <v>1000</v>
      </c>
      <c r="D141" s="797" t="e">
        <f aca="false">SUM(D110+D137+D140)</f>
        <v>#DIV/0!</v>
      </c>
      <c r="E141" s="797" t="e">
        <f aca="false">SUM(E110+E137+E140)</f>
        <v>#DIV/0!</v>
      </c>
      <c r="F141" s="797" t="e">
        <f aca="false">SUM(F110+F137+F140)</f>
        <v>#DIV/0!</v>
      </c>
      <c r="G141" s="797" t="e">
        <f aca="false">SUM(G110+G137+G140)</f>
        <v>#DIV/0!</v>
      </c>
      <c r="H141" s="797" t="e">
        <f aca="false">SUM(H110+H137+H140)</f>
        <v>#DIV/0!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</row>
    <row r="142" customFormat="false" ht="15" hidden="false" customHeight="true" outlineLevel="0" collapsed="false">
      <c r="A142" s="817"/>
      <c r="B142" s="818"/>
      <c r="C142" s="819"/>
      <c r="D142" s="819"/>
      <c r="E142" s="819"/>
      <c r="F142" s="819"/>
      <c r="G142" s="819"/>
      <c r="H142" s="819"/>
    </row>
  </sheetData>
  <mergeCells count="42">
    <mergeCell ref="A1:H1"/>
    <mergeCell ref="C6:H6"/>
    <mergeCell ref="A35:H35"/>
    <mergeCell ref="C40:H40"/>
    <mergeCell ref="A69:H69"/>
    <mergeCell ref="C74:H74"/>
    <mergeCell ref="A103:H103"/>
    <mergeCell ref="A105:B105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8:B138"/>
    <mergeCell ref="A139:B139"/>
    <mergeCell ref="A140:B140"/>
    <mergeCell ref="A141:B141"/>
  </mergeCells>
  <printOptions headings="false" gridLines="false" gridLinesSet="true" horizontalCentered="true" verticalCentered="false"/>
  <pageMargins left="0.7875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10.71"/>
    <col collapsed="false" customWidth="true" hidden="false" outlineLevel="0" max="8" min="3" style="208" width="10.71"/>
    <col collapsed="false" customWidth="true" hidden="false" outlineLevel="0" max="14" min="9" style="1" width="10.71"/>
    <col collapsed="false" customWidth="true" hidden="false" outlineLevel="0" max="44" min="15" style="1" width="9.14"/>
  </cols>
  <sheetData>
    <row r="1" customFormat="false" ht="15" hidden="false" customHeight="true" outlineLevel="0" collapsed="false">
      <c r="A1" s="299" t="s">
        <v>506</v>
      </c>
      <c r="B1" s="299"/>
      <c r="C1" s="299"/>
      <c r="D1" s="299"/>
      <c r="E1" s="299"/>
      <c r="F1" s="299"/>
      <c r="G1" s="299"/>
      <c r="H1" s="299"/>
    </row>
    <row r="3" customFormat="false" ht="15" hidden="false" customHeight="true" outlineLevel="0" collapsed="false">
      <c r="A3" s="15" t="s">
        <v>507</v>
      </c>
      <c r="B3" s="15"/>
      <c r="C3" s="702" t="s">
        <v>203</v>
      </c>
      <c r="D3" s="230" t="s">
        <v>204</v>
      </c>
      <c r="E3" s="230" t="s">
        <v>205</v>
      </c>
      <c r="F3" s="230" t="s">
        <v>206</v>
      </c>
      <c r="G3" s="230" t="s">
        <v>207</v>
      </c>
      <c r="H3" s="230" t="s">
        <v>208</v>
      </c>
    </row>
    <row r="4" customFormat="false" ht="15" hidden="false" customHeight="true" outlineLevel="0" collapsed="false">
      <c r="A4" s="820" t="s">
        <v>419</v>
      </c>
      <c r="B4" s="820"/>
      <c r="C4" s="292" t="n">
        <v>10000</v>
      </c>
      <c r="D4" s="232" t="n">
        <f aca="false">SUM(C8)</f>
        <v>-6629.20259999996</v>
      </c>
      <c r="E4" s="232" t="e">
        <f aca="false">SUM(D8)</f>
        <v>#DIV/0!</v>
      </c>
      <c r="F4" s="232" t="e">
        <f aca="false">SUM(E8)</f>
        <v>#DIV/0!</v>
      </c>
      <c r="G4" s="232" t="e">
        <f aca="false">SUM(F8)</f>
        <v>#DIV/0!</v>
      </c>
      <c r="H4" s="233" t="e">
        <f aca="false">SUM(G8)</f>
        <v>#DIV/0!</v>
      </c>
    </row>
    <row r="5" customFormat="false" ht="15" hidden="false" customHeight="true" outlineLevel="0" collapsed="false">
      <c r="A5" s="821" t="s">
        <v>508</v>
      </c>
      <c r="B5" s="821"/>
      <c r="C5" s="234" t="n">
        <f aca="false">SUM(C4*1%)</f>
        <v>100</v>
      </c>
      <c r="D5" s="235" t="n">
        <f aca="false">SUM(D4*1%)</f>
        <v>-66.2920259999996</v>
      </c>
      <c r="E5" s="235" t="e">
        <f aca="false">SUM(E4*1%)</f>
        <v>#DIV/0!</v>
      </c>
      <c r="F5" s="235" t="e">
        <f aca="false">SUM(F4*1%)</f>
        <v>#DIV/0!</v>
      </c>
      <c r="G5" s="235" t="e">
        <f aca="false">SUM(G4*1%)</f>
        <v>#DIV/0!</v>
      </c>
      <c r="H5" s="236" t="e">
        <f aca="false">SUM(H4*1%)</f>
        <v>#DIV/0!</v>
      </c>
    </row>
    <row r="6" customFormat="false" ht="15" hidden="false" customHeight="true" outlineLevel="0" collapsed="false">
      <c r="A6" s="821" t="s">
        <v>509</v>
      </c>
      <c r="B6" s="821"/>
      <c r="C6" s="294" t="n">
        <f aca="false">SUM('Mapa e Orç.Fluxo de Caixa'!C140)*-1</f>
        <v>-16729.2026</v>
      </c>
      <c r="D6" s="235" t="e">
        <f aca="false">SUM('Mapa e Orç.Fluxo de Caixa'!D140)*-1</f>
        <v>#DIV/0!</v>
      </c>
      <c r="E6" s="235" t="e">
        <f aca="false">SUM('Mapa e Orç.Fluxo de Caixa'!E140)*-1</f>
        <v>#DIV/0!</v>
      </c>
      <c r="F6" s="235" t="e">
        <f aca="false">SUM('Mapa e Orç.Fluxo de Caixa'!F140)*-1</f>
        <v>#DIV/0!</v>
      </c>
      <c r="G6" s="822" t="e">
        <f aca="false">SUM('Mapa e Orç.Fluxo de Caixa'!G140)*-1</f>
        <v>#DIV/0!</v>
      </c>
      <c r="H6" s="236" t="e">
        <f aca="false">SUM('Mapa e Orç.Fluxo de Caixa'!H140)*-1</f>
        <v>#DIV/0!</v>
      </c>
    </row>
    <row r="7" customFormat="false" ht="15" hidden="false" customHeight="true" outlineLevel="0" collapsed="false">
      <c r="A7" s="821" t="s">
        <v>510</v>
      </c>
      <c r="B7" s="821"/>
      <c r="C7" s="823" t="n">
        <v>0</v>
      </c>
      <c r="D7" s="824" t="n">
        <v>0</v>
      </c>
      <c r="E7" s="824" t="n">
        <v>0</v>
      </c>
      <c r="F7" s="824" t="n">
        <v>0</v>
      </c>
      <c r="G7" s="824" t="n">
        <v>0</v>
      </c>
      <c r="H7" s="825" t="n">
        <v>0</v>
      </c>
    </row>
    <row r="8" customFormat="false" ht="15" hidden="false" customHeight="true" outlineLevel="0" collapsed="false">
      <c r="A8" s="826" t="s">
        <v>429</v>
      </c>
      <c r="B8" s="826"/>
      <c r="C8" s="237" t="n">
        <f aca="false">SUM(C4:C7)</f>
        <v>-6629.20259999996</v>
      </c>
      <c r="D8" s="238" t="e">
        <f aca="false">SUM(D4:D7)</f>
        <v>#DIV/0!</v>
      </c>
      <c r="E8" s="238" t="e">
        <f aca="false">SUM(E4:E7)</f>
        <v>#DIV/0!</v>
      </c>
      <c r="F8" s="238" t="e">
        <f aca="false">SUM(F4:F7)</f>
        <v>#DIV/0!</v>
      </c>
      <c r="G8" s="238" t="e">
        <f aca="false">SUM(G4:G7)</f>
        <v>#DIV/0!</v>
      </c>
      <c r="H8" s="239" t="e">
        <f aca="false">SUM(H4:H7)</f>
        <v>#DIV/0!</v>
      </c>
    </row>
    <row r="10" customFormat="false" ht="15" hidden="false" customHeight="true" outlineLevel="0" collapsed="false">
      <c r="A10" s="4" t="s">
        <v>511</v>
      </c>
    </row>
    <row r="13" customFormat="false" ht="15" hidden="false" customHeight="true" outlineLevel="0" collapsed="false">
      <c r="A13" s="299" t="s">
        <v>512</v>
      </c>
      <c r="B13" s="299"/>
      <c r="C13" s="299"/>
      <c r="D13" s="299"/>
      <c r="E13" s="299"/>
      <c r="F13" s="299"/>
      <c r="G13" s="299"/>
      <c r="H13" s="299"/>
    </row>
    <row r="15" customFormat="false" ht="15" hidden="false" customHeight="true" outlineLevel="0" collapsed="false">
      <c r="A15" s="15" t="s">
        <v>507</v>
      </c>
      <c r="B15" s="15"/>
      <c r="C15" s="702" t="s">
        <v>203</v>
      </c>
      <c r="D15" s="230" t="s">
        <v>204</v>
      </c>
      <c r="E15" s="230" t="s">
        <v>205</v>
      </c>
      <c r="F15" s="230" t="s">
        <v>206</v>
      </c>
      <c r="G15" s="230" t="s">
        <v>207</v>
      </c>
      <c r="H15" s="230" t="s">
        <v>208</v>
      </c>
    </row>
    <row r="16" customFormat="false" ht="15" hidden="false" customHeight="true" outlineLevel="0" collapsed="false">
      <c r="A16" s="820" t="s">
        <v>419</v>
      </c>
      <c r="B16" s="820"/>
      <c r="C16" s="292" t="n">
        <v>13000</v>
      </c>
      <c r="D16" s="232" t="e">
        <f aca="false">SUM(C20)</f>
        <v>#DIV/0!</v>
      </c>
      <c r="E16" s="232" t="e">
        <f aca="false">SUM(D20)</f>
        <v>#DIV/0!</v>
      </c>
      <c r="F16" s="232" t="e">
        <f aca="false">SUM(E20)</f>
        <v>#DIV/0!</v>
      </c>
      <c r="G16" s="232" t="e">
        <f aca="false">SUM(F20)</f>
        <v>#DIV/0!</v>
      </c>
      <c r="H16" s="233" t="e">
        <f aca="false">SUM(G20)</f>
        <v>#DIV/0!</v>
      </c>
    </row>
    <row r="17" customFormat="false" ht="15" hidden="false" customHeight="true" outlineLevel="0" collapsed="false">
      <c r="A17" s="821" t="s">
        <v>453</v>
      </c>
      <c r="B17" s="821"/>
      <c r="C17" s="294" t="e">
        <f aca="false">SUM(DRE!B35*0.15)</f>
        <v>#DIV/0!</v>
      </c>
      <c r="D17" s="294" t="e">
        <f aca="false">SUM(DRE!D35*0.15)</f>
        <v>#DIV/0!</v>
      </c>
      <c r="E17" s="294" t="e">
        <f aca="false">SUM(DRE!F35*0.15)</f>
        <v>#DIV/0!</v>
      </c>
      <c r="F17" s="294" t="e">
        <f aca="false">SUM(DRE!K35*0.15)</f>
        <v>#DIV/0!</v>
      </c>
      <c r="G17" s="294" t="e">
        <f aca="false">SUM(DRE!M35*0.15)</f>
        <v>#DIV/0!</v>
      </c>
      <c r="H17" s="236" t="e">
        <f aca="false">SUM(DRE!O35*0.15)</f>
        <v>#DIV/0!</v>
      </c>
    </row>
    <row r="18" customFormat="false" ht="15" hidden="false" customHeight="true" outlineLevel="0" collapsed="false">
      <c r="A18" s="821" t="s">
        <v>513</v>
      </c>
      <c r="B18" s="821"/>
      <c r="C18" s="294" t="e">
        <f aca="false">SUM(DRE!B35-20000)*0.1</f>
        <v>#DIV/0!</v>
      </c>
      <c r="D18" s="294" t="e">
        <f aca="false">SUM(DRE!D35-20000)*0.1</f>
        <v>#DIV/0!</v>
      </c>
      <c r="E18" s="294" t="e">
        <f aca="false">SUM(DRE!F35-20000)*0.1</f>
        <v>#DIV/0!</v>
      </c>
      <c r="F18" s="294" t="e">
        <f aca="false">SUM(DRE!K35-20000)*0.1</f>
        <v>#DIV/0!</v>
      </c>
      <c r="G18" s="294" t="e">
        <f aca="false">SUM(DRE!M35-20000)*0.1</f>
        <v>#DIV/0!</v>
      </c>
      <c r="H18" s="236" t="e">
        <f aca="false">SUM(DRE!O35-20000)*0.1</f>
        <v>#DIV/0!</v>
      </c>
    </row>
    <row r="19" customFormat="false" ht="15" hidden="false" customHeight="true" outlineLevel="0" collapsed="false">
      <c r="A19" s="821" t="s">
        <v>457</v>
      </c>
      <c r="B19" s="821"/>
      <c r="C19" s="294" t="n">
        <f aca="false">SUM(C16*-1)</f>
        <v>-13000</v>
      </c>
      <c r="D19" s="235" t="e">
        <f aca="false">SUM(D16*-1)</f>
        <v>#DIV/0!</v>
      </c>
      <c r="E19" s="235" t="e">
        <f aca="false">SUM(E16*-1)</f>
        <v>#DIV/0!</v>
      </c>
      <c r="F19" s="235" t="e">
        <f aca="false">SUM(F16*-1)</f>
        <v>#DIV/0!</v>
      </c>
      <c r="G19" s="235" t="e">
        <f aca="false">SUM(G16*-1)</f>
        <v>#DIV/0!</v>
      </c>
      <c r="H19" s="236" t="e">
        <f aca="false">SUM(H16*-1)</f>
        <v>#DIV/0!</v>
      </c>
    </row>
    <row r="20" customFormat="false" ht="15" hidden="false" customHeight="true" outlineLevel="0" collapsed="false">
      <c r="A20" s="826" t="s">
        <v>429</v>
      </c>
      <c r="B20" s="826"/>
      <c r="C20" s="296" t="e">
        <f aca="false">SUM(C16:C19)</f>
        <v>#DIV/0!</v>
      </c>
      <c r="D20" s="238" t="e">
        <f aca="false">SUM(D16:D19)</f>
        <v>#DIV/0!</v>
      </c>
      <c r="E20" s="827" t="e">
        <f aca="false">SUM(E16:E19)</f>
        <v>#DIV/0!</v>
      </c>
      <c r="F20" s="827" t="e">
        <f aca="false">SUM(F16:F19)</f>
        <v>#DIV/0!</v>
      </c>
      <c r="G20" s="827" t="e">
        <f aca="false">SUM(G16:G19)</f>
        <v>#DIV/0!</v>
      </c>
      <c r="H20" s="828" t="e">
        <f aca="false">SUM(H16:H19)</f>
        <v>#DIV/0!</v>
      </c>
    </row>
    <row r="21" customFormat="false" ht="15" hidden="false" customHeight="true" outlineLevel="0" collapsed="false">
      <c r="A21" s="829"/>
      <c r="B21" s="829"/>
      <c r="C21" s="245"/>
      <c r="D21" s="245"/>
      <c r="E21" s="245"/>
      <c r="F21" s="245"/>
      <c r="G21" s="245"/>
      <c r="H21" s="245"/>
    </row>
    <row r="22" s="833" customFormat="true" ht="15" hidden="false" customHeight="true" outlineLevel="0" collapsed="false">
      <c r="A22" s="830" t="s">
        <v>514</v>
      </c>
      <c r="B22" s="831"/>
      <c r="C22" s="832"/>
      <c r="D22" s="832"/>
      <c r="E22" s="832"/>
      <c r="F22" s="832"/>
      <c r="G22" s="832"/>
      <c r="H22" s="832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</row>
    <row r="23" customFormat="false" ht="15" hidden="false" customHeight="true" outlineLevel="0" collapsed="false">
      <c r="A23" s="829"/>
      <c r="B23" s="829"/>
      <c r="C23" s="245"/>
      <c r="D23" s="245"/>
      <c r="E23" s="245"/>
      <c r="F23" s="245"/>
      <c r="G23" s="245"/>
      <c r="H23" s="245"/>
    </row>
    <row r="24" customFormat="false" ht="15" hidden="false" customHeight="true" outlineLevel="0" collapsed="false">
      <c r="A24" s="829"/>
      <c r="B24" s="829"/>
      <c r="C24" s="245"/>
      <c r="D24" s="245"/>
      <c r="E24" s="245"/>
      <c r="F24" s="245"/>
      <c r="G24" s="245"/>
      <c r="H24" s="245"/>
    </row>
    <row r="25" customFormat="false" ht="15" hidden="false" customHeight="true" outlineLevel="0" collapsed="false">
      <c r="A25" s="299" t="s">
        <v>515</v>
      </c>
      <c r="B25" s="299"/>
      <c r="C25" s="299"/>
      <c r="D25" s="299"/>
      <c r="E25" s="299"/>
      <c r="F25" s="299"/>
      <c r="G25" s="299"/>
      <c r="H25" s="299"/>
    </row>
    <row r="27" customFormat="false" ht="15" hidden="false" customHeight="true" outlineLevel="0" collapsed="false">
      <c r="A27" s="15" t="s">
        <v>507</v>
      </c>
      <c r="B27" s="15"/>
      <c r="C27" s="702" t="s">
        <v>203</v>
      </c>
      <c r="D27" s="230" t="s">
        <v>204</v>
      </c>
      <c r="E27" s="230" t="s">
        <v>205</v>
      </c>
      <c r="F27" s="230" t="s">
        <v>206</v>
      </c>
      <c r="G27" s="230" t="s">
        <v>207</v>
      </c>
      <c r="H27" s="230" t="s">
        <v>208</v>
      </c>
    </row>
    <row r="28" customFormat="false" ht="15" hidden="false" customHeight="true" outlineLevel="0" collapsed="false">
      <c r="A28" s="820" t="s">
        <v>419</v>
      </c>
      <c r="B28" s="820"/>
      <c r="C28" s="292" t="n">
        <v>5400</v>
      </c>
      <c r="D28" s="232" t="e">
        <f aca="false">SUM(C31)</f>
        <v>#DIV/0!</v>
      </c>
      <c r="E28" s="232" t="e">
        <f aca="false">SUM(D31)</f>
        <v>#DIV/0!</v>
      </c>
      <c r="F28" s="232" t="e">
        <f aca="false">SUM(E31)</f>
        <v>#DIV/0!</v>
      </c>
      <c r="G28" s="232" t="e">
        <f aca="false">SUM(F31)</f>
        <v>#DIV/0!</v>
      </c>
      <c r="H28" s="233" t="e">
        <f aca="false">SUM(G31)</f>
        <v>#DIV/0!</v>
      </c>
    </row>
    <row r="29" customFormat="false" ht="15" hidden="false" customHeight="true" outlineLevel="0" collapsed="false">
      <c r="A29" s="821" t="s">
        <v>453</v>
      </c>
      <c r="B29" s="821"/>
      <c r="C29" s="294" t="e">
        <f aca="false">SUM(DRE!B35*0.09)</f>
        <v>#DIV/0!</v>
      </c>
      <c r="D29" s="235" t="e">
        <f aca="false">SUM(DRE!D35*0.09)</f>
        <v>#DIV/0!</v>
      </c>
      <c r="E29" s="235" t="e">
        <f aca="false">SUM(DRE!F35*0.09)</f>
        <v>#DIV/0!</v>
      </c>
      <c r="F29" s="235" t="e">
        <f aca="false">SUM(DRE!K35*0.09)</f>
        <v>#DIV/0!</v>
      </c>
      <c r="G29" s="235" t="e">
        <f aca="false">SUM(DRE!M35*0.09)</f>
        <v>#DIV/0!</v>
      </c>
      <c r="H29" s="236" t="e">
        <f aca="false">SUM(DRE!O35*0.09)</f>
        <v>#DIV/0!</v>
      </c>
    </row>
    <row r="30" customFormat="false" ht="15" hidden="false" customHeight="true" outlineLevel="0" collapsed="false">
      <c r="A30" s="821" t="s">
        <v>457</v>
      </c>
      <c r="B30" s="821"/>
      <c r="C30" s="294" t="n">
        <f aca="false">SUM(C28*-1)</f>
        <v>-5400</v>
      </c>
      <c r="D30" s="235" t="e">
        <f aca="false">SUM(D28*-1)</f>
        <v>#DIV/0!</v>
      </c>
      <c r="E30" s="235" t="e">
        <f aca="false">SUM(E28*-1)</f>
        <v>#DIV/0!</v>
      </c>
      <c r="F30" s="235" t="e">
        <f aca="false">SUM(F28*-1)</f>
        <v>#DIV/0!</v>
      </c>
      <c r="G30" s="235" t="e">
        <f aca="false">SUM(G28*-1)</f>
        <v>#DIV/0!</v>
      </c>
      <c r="H30" s="236" t="e">
        <f aca="false">SUM(H28*-1)</f>
        <v>#DIV/0!</v>
      </c>
    </row>
    <row r="31" customFormat="false" ht="15" hidden="false" customHeight="true" outlineLevel="0" collapsed="false">
      <c r="A31" s="826" t="s">
        <v>429</v>
      </c>
      <c r="B31" s="826"/>
      <c r="C31" s="296" t="e">
        <f aca="false">SUM(C28:C30)</f>
        <v>#DIV/0!</v>
      </c>
      <c r="D31" s="238" t="e">
        <f aca="false">SUM(D28:D30)</f>
        <v>#DIV/0!</v>
      </c>
      <c r="E31" s="827" t="e">
        <f aca="false">SUM(E28:E30)</f>
        <v>#DIV/0!</v>
      </c>
      <c r="F31" s="827" t="e">
        <f aca="false">SUM(F28:F30)</f>
        <v>#DIV/0!</v>
      </c>
      <c r="G31" s="827" t="e">
        <f aca="false">SUM(G28:G30)</f>
        <v>#DIV/0!</v>
      </c>
      <c r="H31" s="828" t="e">
        <f aca="false">SUM(H28:H30)</f>
        <v>#DIV/0!</v>
      </c>
    </row>
    <row r="33" s="833" customFormat="true" ht="15" hidden="false" customHeight="true" outlineLevel="0" collapsed="false">
      <c r="A33" s="4" t="s">
        <v>516</v>
      </c>
      <c r="B33" s="3"/>
      <c r="C33" s="210"/>
      <c r="D33" s="210"/>
      <c r="E33" s="210"/>
      <c r="F33" s="210"/>
      <c r="G33" s="210"/>
      <c r="H33" s="210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</row>
    <row r="34" customFormat="false" ht="15" hidden="false" customHeight="true" outlineLevel="0" collapsed="false">
      <c r="A34" s="32"/>
      <c r="B34" s="240"/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</row>
    <row r="45" customFormat="false" ht="15" hidden="false" customHeight="true" outlineLevel="0" collapsed="false">
      <c r="B45" s="32"/>
    </row>
  </sheetData>
  <mergeCells count="20">
    <mergeCell ref="A1:H1"/>
    <mergeCell ref="A3:B3"/>
    <mergeCell ref="A4:B4"/>
    <mergeCell ref="A5:B5"/>
    <mergeCell ref="A6:B6"/>
    <mergeCell ref="A7:B7"/>
    <mergeCell ref="A8:B8"/>
    <mergeCell ref="A13:H13"/>
    <mergeCell ref="A15:B15"/>
    <mergeCell ref="A16:B16"/>
    <mergeCell ref="A17:B17"/>
    <mergeCell ref="A18:B18"/>
    <mergeCell ref="A19:B19"/>
    <mergeCell ref="A20:B20"/>
    <mergeCell ref="A25:H25"/>
    <mergeCell ref="A27:B27"/>
    <mergeCell ref="A28:B28"/>
    <mergeCell ref="A29:B29"/>
    <mergeCell ref="A30:B30"/>
    <mergeCell ref="A31:B31"/>
  </mergeCells>
  <printOptions headings="false" gridLines="false" gridLinesSet="true" horizontalCentered="true" verticalCentered="false"/>
  <pageMargins left="0.984027777777778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4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4.1" zeroHeight="false" outlineLevelRow="0" outlineLevelCol="0"/>
  <cols>
    <col collapsed="false" customWidth="true" hidden="false" outlineLevel="0" max="1" min="1" style="834" width="24.56"/>
    <col collapsed="false" customWidth="true" hidden="false" outlineLevel="0" max="2" min="2" style="835" width="9.7"/>
    <col collapsed="false" customWidth="true" hidden="false" outlineLevel="0" max="8" min="3" style="834" width="9.7"/>
    <col collapsed="false" customWidth="true" hidden="false" outlineLevel="0" max="10" min="9" style="836" width="9.7"/>
    <col collapsed="false" customWidth="true" hidden="false" outlineLevel="0" max="11" min="11" style="1" width="24.56"/>
    <col collapsed="false" customWidth="true" hidden="false" outlineLevel="0" max="12" min="12" style="9" width="8.7"/>
    <col collapsed="false" customWidth="true" hidden="false" outlineLevel="0" max="13" min="13" style="7" width="8.7"/>
    <col collapsed="false" customWidth="true" hidden="false" outlineLevel="0" max="14" min="14" style="9" width="8.7"/>
    <col collapsed="false" customWidth="true" hidden="false" outlineLevel="0" max="15" min="15" style="7" width="8.7"/>
    <col collapsed="false" customWidth="true" hidden="false" outlineLevel="0" max="16" min="16" style="9" width="8.7"/>
    <col collapsed="false" customWidth="true" hidden="false" outlineLevel="0" max="17" min="17" style="7" width="8.7"/>
    <col collapsed="false" customWidth="true" hidden="false" outlineLevel="0" max="18" min="18" style="9" width="8.7"/>
    <col collapsed="false" customWidth="true" hidden="false" outlineLevel="0" max="19" min="19" style="7" width="8.7"/>
    <col collapsed="false" customWidth="true" hidden="false" outlineLevel="0" max="20" min="20" style="9" width="8.7"/>
    <col collapsed="false" customWidth="true" hidden="false" outlineLevel="0" max="21" min="21" style="7" width="8.7"/>
    <col collapsed="false" customWidth="true" hidden="false" outlineLevel="0" max="22" min="22" style="9" width="8.7"/>
    <col collapsed="false" customWidth="true" hidden="false" outlineLevel="0" max="23" min="23" style="837" width="8.7"/>
    <col collapsed="false" customWidth="true" hidden="false" outlineLevel="0" max="43" min="24" style="1" width="9.14"/>
  </cols>
  <sheetData>
    <row r="1" customFormat="false" ht="14.1" hidden="false" customHeight="true" outlineLevel="0" collapsed="false">
      <c r="A1" s="246" t="s">
        <v>517</v>
      </c>
      <c r="B1" s="246"/>
      <c r="C1" s="246"/>
      <c r="D1" s="246"/>
      <c r="E1" s="246"/>
      <c r="F1" s="246"/>
      <c r="G1" s="246"/>
      <c r="H1" s="246"/>
      <c r="I1" s="774"/>
      <c r="J1" s="774"/>
    </row>
    <row r="2" customFormat="false" ht="14.1" hidden="false" customHeight="true" outlineLevel="0" collapsed="false">
      <c r="A2" s="838"/>
      <c r="B2" s="424"/>
      <c r="C2" s="424"/>
      <c r="D2" s="424"/>
      <c r="E2" s="424"/>
      <c r="F2" s="424"/>
      <c r="G2" s="424"/>
      <c r="H2" s="424"/>
      <c r="I2" s="774"/>
      <c r="J2" s="774"/>
    </row>
    <row r="3" s="175" customFormat="true" ht="14.1" hidden="false" customHeight="true" outlineLevel="0" collapsed="false">
      <c r="A3" s="839" t="s">
        <v>518</v>
      </c>
      <c r="B3" s="775" t="s">
        <v>519</v>
      </c>
      <c r="C3" s="840" t="s">
        <v>203</v>
      </c>
      <c r="D3" s="775" t="s">
        <v>204</v>
      </c>
      <c r="E3" s="775" t="s">
        <v>205</v>
      </c>
      <c r="F3" s="775" t="s">
        <v>206</v>
      </c>
      <c r="G3" s="775" t="s">
        <v>207</v>
      </c>
      <c r="H3" s="775" t="s">
        <v>208</v>
      </c>
      <c r="I3" s="841"/>
      <c r="J3" s="780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</row>
    <row r="4" customFormat="false" ht="9.95" hidden="false" customHeight="true" outlineLevel="0" collapsed="false"/>
    <row r="5" customFormat="false" ht="14.1" hidden="false" customHeight="true" outlineLevel="0" collapsed="false">
      <c r="A5" s="842" t="s">
        <v>520</v>
      </c>
    </row>
    <row r="6" customFormat="false" ht="14.1" hidden="false" customHeight="true" outlineLevel="0" collapsed="false">
      <c r="A6" s="843" t="s">
        <v>521</v>
      </c>
      <c r="B6" s="844" t="n">
        <f aca="false">SUM('Mapa e Orç.Fluxo de Caixa'!C107)</f>
        <v>1000</v>
      </c>
      <c r="C6" s="843" t="n">
        <f aca="false">SUM('Mapa e Orç.Fluxo de Caixa'!C141)</f>
        <v>1000</v>
      </c>
      <c r="D6" s="843" t="e">
        <f aca="false">SUM('Mapa e Orç.Fluxo de Caixa'!D141)</f>
        <v>#DIV/0!</v>
      </c>
      <c r="E6" s="843" t="e">
        <f aca="false">SUM('Mapa e Orç.Fluxo de Caixa'!E141)</f>
        <v>#DIV/0!</v>
      </c>
      <c r="F6" s="843" t="e">
        <f aca="false">SUM('Mapa e Orç.Fluxo de Caixa'!F141)</f>
        <v>#DIV/0!</v>
      </c>
      <c r="G6" s="843" t="e">
        <f aca="false">SUM('Mapa e Orç.Fluxo de Caixa'!G141)</f>
        <v>#DIV/0!</v>
      </c>
      <c r="H6" s="843" t="e">
        <f aca="false">SUM('Mapa e Orç.Fluxo de Caixa'!H141)</f>
        <v>#DIV/0!</v>
      </c>
      <c r="I6" s="845"/>
    </row>
    <row r="7" customFormat="false" ht="14.1" hidden="false" customHeight="true" outlineLevel="0" collapsed="false">
      <c r="A7" s="843" t="s">
        <v>522</v>
      </c>
      <c r="B7" s="844" t="n">
        <f aca="false">SUM('Mov.Aplic.Finan - IR - Cont.Soc'!C4)</f>
        <v>10000</v>
      </c>
      <c r="C7" s="843" t="n">
        <f aca="false">SUM('Mov.Aplic.Finan - IR - Cont.Soc'!C8)</f>
        <v>-6629.20259999996</v>
      </c>
      <c r="D7" s="843" t="e">
        <f aca="false">SUM('Mov.Aplic.Finan - IR - Cont.Soc'!D8)</f>
        <v>#DIV/0!</v>
      </c>
      <c r="E7" s="843" t="e">
        <f aca="false">SUM('Mov.Aplic.Finan - IR - Cont.Soc'!E8)</f>
        <v>#DIV/0!</v>
      </c>
      <c r="F7" s="843" t="e">
        <f aca="false">SUM('Mov.Aplic.Finan - IR - Cont.Soc'!F8)</f>
        <v>#DIV/0!</v>
      </c>
      <c r="G7" s="843" t="e">
        <f aca="false">SUM('Mov.Aplic.Finan - IR - Cont.Soc'!G8)</f>
        <v>#DIV/0!</v>
      </c>
      <c r="H7" s="843" t="e">
        <f aca="false">SUM('Mov.Aplic.Finan - IR - Cont.Soc'!H8)</f>
        <v>#DIV/0!</v>
      </c>
      <c r="I7" s="845"/>
    </row>
    <row r="8" customFormat="false" ht="14.1" hidden="false" customHeight="true" outlineLevel="0" collapsed="false">
      <c r="A8" s="843" t="s">
        <v>523</v>
      </c>
      <c r="B8" s="844" t="n">
        <f aca="false">SUM('Orç.Contas a Pagar e Receber'!B34)</f>
        <v>935000</v>
      </c>
      <c r="C8" s="843" t="n">
        <f aca="false">SUM('Orç.Contas a Pagar e Receber'!C34)</f>
        <v>370000</v>
      </c>
      <c r="D8" s="843" t="n">
        <f aca="false">SUM('Orç.Contas a Pagar e Receber'!D34)</f>
        <v>0</v>
      </c>
      <c r="E8" s="843" t="n">
        <f aca="false">SUM('Orç.Contas a Pagar e Receber'!E34)</f>
        <v>0</v>
      </c>
      <c r="F8" s="843" t="n">
        <f aca="false">SUM('Orç.Contas a Pagar e Receber'!F34)</f>
        <v>0</v>
      </c>
      <c r="G8" s="843" t="n">
        <f aca="false">SUM('Orç.Contas a Pagar e Receber'!G34)</f>
        <v>0</v>
      </c>
      <c r="H8" s="843" t="n">
        <f aca="false">SUM('Orç.Contas a Pagar e Receber'!H34)</f>
        <v>0</v>
      </c>
      <c r="I8" s="845"/>
    </row>
    <row r="9" customFormat="false" ht="14.1" hidden="false" customHeight="true" outlineLevel="0" collapsed="false">
      <c r="A9" s="843" t="s">
        <v>524</v>
      </c>
      <c r="B9" s="846" t="n">
        <f aca="false">SUM('Moviment.Estoq.Mat.Diretos'!D7+'Moviment.Estoq.Mat.Diretos'!D23+'Moviment.Estoq.Mat.Diretos'!D40+'Moviment.Estoq.Mat.Diretos'!D56+'Moviment.Estoq.Mat.Diretos'!D73+'Moviment.Estoq.Mat.Diretos'!D89)</f>
        <v>39906</v>
      </c>
      <c r="C9" s="843" t="e">
        <f aca="false">SUM('Moviment.Estoq.Mat.Diretos'!D16+'Moviment.Estoq.Mat.Diretos'!D32+'Moviment.Estoq.Mat.Diretos'!D49+'Moviment.Estoq.Mat.Diretos'!D65+'Moviment.Estoq.Mat.Diretos'!D82+'Moviment.Estoq.Mat.Diretos'!D98)</f>
        <v>#DIV/0!</v>
      </c>
      <c r="D9" s="843" t="e">
        <f aca="false">SUM('Moviment.Estoq.Mat.Diretos'!E16+'Moviment.Estoq.Mat.Diretos'!E32+'Moviment.Estoq.Mat.Diretos'!E49+'Moviment.Estoq.Mat.Diretos'!E65+'Moviment.Estoq.Mat.Diretos'!E82+'Moviment.Estoq.Mat.Diretos'!E98)</f>
        <v>#DIV/0!</v>
      </c>
      <c r="E9" s="843" t="e">
        <f aca="false">SUM('Moviment.Estoq.Mat.Diretos'!F16+'Moviment.Estoq.Mat.Diretos'!F32+'Moviment.Estoq.Mat.Diretos'!F49+'Moviment.Estoq.Mat.Diretos'!F65+'Moviment.Estoq.Mat.Diretos'!F82+'Moviment.Estoq.Mat.Diretos'!F98)</f>
        <v>#DIV/0!</v>
      </c>
      <c r="F9" s="843" t="e">
        <f aca="false">SUM('Moviment.Estoq.Mat.Diretos'!G16+'Moviment.Estoq.Mat.Diretos'!G32+'Moviment.Estoq.Mat.Diretos'!G49+'Moviment.Estoq.Mat.Diretos'!G65+'Moviment.Estoq.Mat.Diretos'!G82+'Moviment.Estoq.Mat.Diretos'!G98)</f>
        <v>#DIV/0!</v>
      </c>
      <c r="G9" s="843" t="e">
        <f aca="false">SUM('Moviment.Estoq.Mat.Diretos'!H16+'Moviment.Estoq.Mat.Diretos'!H32+'Moviment.Estoq.Mat.Diretos'!H49+'Moviment.Estoq.Mat.Diretos'!H65+'Moviment.Estoq.Mat.Diretos'!H82+'Moviment.Estoq.Mat.Diretos'!H98)</f>
        <v>#DIV/0!</v>
      </c>
      <c r="H9" s="843" t="e">
        <f aca="false">SUM('Moviment.Estoq.Mat.Diretos'!I16+'Moviment.Estoq.Mat.Diretos'!I32+'Moviment.Estoq.Mat.Diretos'!I49+'Moviment.Estoq.Mat.Diretos'!I65+'Moviment.Estoq.Mat.Diretos'!I82+'Moviment.Estoq.Mat.Diretos'!I98)</f>
        <v>#DIV/0!</v>
      </c>
      <c r="I9" s="845"/>
    </row>
    <row r="10" customFormat="false" ht="14.1" hidden="false" customHeight="true" outlineLevel="0" collapsed="false">
      <c r="A10" s="843" t="s">
        <v>525</v>
      </c>
      <c r="B10" s="847" t="n">
        <f aca="false">SUM('Mov.Est.Prod.Acabados'!D7+'Mov.Est.Prod.Acabados'!D22+'Mov.Est.Prod.Acabados'!D40+'Mov.Est.Prod.Acabados'!D55)</f>
        <v>60150</v>
      </c>
      <c r="C10" s="848" t="e">
        <f aca="false">SUM('Mov.Est.Prod.Acabados'!D16+'Mov.Est.Prod.Acabados'!D31+'Mov.Est.Prod.Acabados'!D49+'Mov.Est.Prod.Acabados'!D64)</f>
        <v>#DIV/0!</v>
      </c>
      <c r="D10" s="848" t="e">
        <f aca="false">SUM('Mov.Est.Prod.Acabados'!E16+'Mov.Est.Prod.Acabados'!E31+'Mov.Est.Prod.Acabados'!E49+'Mov.Est.Prod.Acabados'!E64)</f>
        <v>#DIV/0!</v>
      </c>
      <c r="E10" s="848" t="e">
        <f aca="false">SUM('Mov.Est.Prod.Acabados'!F16+'Mov.Est.Prod.Acabados'!F31+'Mov.Est.Prod.Acabados'!F49+'Mov.Est.Prod.Acabados'!F64)</f>
        <v>#DIV/0!</v>
      </c>
      <c r="F10" s="848" t="e">
        <f aca="false">SUM('Mov.Est.Prod.Acabados'!G16+'Mov.Est.Prod.Acabados'!G31+'Mov.Est.Prod.Acabados'!G49+'Mov.Est.Prod.Acabados'!G64)</f>
        <v>#DIV/0!</v>
      </c>
      <c r="G10" s="848" t="e">
        <f aca="false">SUM('Mov.Est.Prod.Acabados'!H16+'Mov.Est.Prod.Acabados'!H31+'Mov.Est.Prod.Acabados'!H49+'Mov.Est.Prod.Acabados'!H64)</f>
        <v>#DIV/0!</v>
      </c>
      <c r="H10" s="848" t="e">
        <f aca="false">SUM('Mov.Est.Prod.Acabados'!I16+'Mov.Est.Prod.Acabados'!I31+'Mov.Est.Prod.Acabados'!I49+'Mov.Est.Prod.Acabados'!I64)</f>
        <v>#DIV/0!</v>
      </c>
      <c r="I10" s="849"/>
      <c r="J10" s="850"/>
    </row>
    <row r="11" customFormat="false" ht="14.1" hidden="false" customHeight="true" outlineLevel="0" collapsed="false">
      <c r="B11" s="851" t="n">
        <f aca="false">SUM(B6:B10)</f>
        <v>1046056</v>
      </c>
      <c r="C11" s="852" t="e">
        <f aca="false">SUM(C6:C10)</f>
        <v>#DIV/0!</v>
      </c>
      <c r="D11" s="852" t="e">
        <f aca="false">SUM(D6:D10)</f>
        <v>#DIV/0!</v>
      </c>
      <c r="E11" s="852" t="e">
        <f aca="false">SUM(E6:E10)</f>
        <v>#DIV/0!</v>
      </c>
      <c r="F11" s="852" t="e">
        <f aca="false">SUM(F6:F10)</f>
        <v>#DIV/0!</v>
      </c>
      <c r="G11" s="852" t="e">
        <f aca="false">SUM(G6:G10)</f>
        <v>#DIV/0!</v>
      </c>
      <c r="H11" s="852" t="e">
        <f aca="false">SUM(H6:H10)</f>
        <v>#DIV/0!</v>
      </c>
    </row>
    <row r="12" customFormat="false" ht="9.95" hidden="false" customHeight="true" outlineLevel="0" collapsed="false">
      <c r="D12" s="836"/>
      <c r="E12" s="836"/>
      <c r="F12" s="836"/>
      <c r="G12" s="836"/>
      <c r="H12" s="836"/>
    </row>
    <row r="13" customFormat="false" ht="14.1" hidden="false" customHeight="true" outlineLevel="0" collapsed="false">
      <c r="A13" s="842" t="s">
        <v>526</v>
      </c>
      <c r="D13" s="836"/>
      <c r="E13" s="836"/>
      <c r="F13" s="836"/>
      <c r="G13" s="836"/>
      <c r="H13" s="853"/>
    </row>
    <row r="14" customFormat="false" ht="14.1" hidden="false" customHeight="true" outlineLevel="0" collapsed="false">
      <c r="A14" s="843" t="s">
        <v>527</v>
      </c>
      <c r="B14" s="847" t="n">
        <v>7000</v>
      </c>
      <c r="C14" s="847" t="n">
        <v>7000</v>
      </c>
      <c r="D14" s="847" t="n">
        <v>7000</v>
      </c>
      <c r="E14" s="847" t="n">
        <v>7000</v>
      </c>
      <c r="F14" s="847" t="n">
        <v>7000</v>
      </c>
      <c r="G14" s="847" t="n">
        <v>7000</v>
      </c>
      <c r="H14" s="847" t="n">
        <v>7000</v>
      </c>
      <c r="I14" s="845"/>
    </row>
    <row r="15" customFormat="false" ht="14.1" hidden="false" customHeight="true" outlineLevel="0" collapsed="false">
      <c r="B15" s="851" t="n">
        <f aca="false">SUM(B14)</f>
        <v>7000</v>
      </c>
      <c r="C15" s="852" t="n">
        <f aca="false">SUM(C14)</f>
        <v>7000</v>
      </c>
      <c r="D15" s="852" t="n">
        <f aca="false">SUM(D14)</f>
        <v>7000</v>
      </c>
      <c r="E15" s="852" t="n">
        <f aca="false">SUM(E14)</f>
        <v>7000</v>
      </c>
      <c r="F15" s="852" t="n">
        <f aca="false">SUM(F14)</f>
        <v>7000</v>
      </c>
      <c r="G15" s="852" t="n">
        <f aca="false">SUM(G14)</f>
        <v>7000</v>
      </c>
      <c r="H15" s="852" t="n">
        <f aca="false">SUM(H14)</f>
        <v>7000</v>
      </c>
    </row>
    <row r="16" customFormat="false" ht="9.95" hidden="false" customHeight="true" outlineLevel="0" collapsed="false">
      <c r="E16" s="836"/>
      <c r="F16" s="836"/>
      <c r="G16" s="836"/>
      <c r="H16" s="836"/>
    </row>
    <row r="17" customFormat="false" ht="14.1" hidden="false" customHeight="true" outlineLevel="0" collapsed="false">
      <c r="A17" s="842" t="s">
        <v>528</v>
      </c>
      <c r="E17" s="836"/>
      <c r="F17" s="836"/>
      <c r="G17" s="836"/>
      <c r="H17" s="836"/>
    </row>
    <row r="18" customFormat="false" ht="9.95" hidden="false" customHeight="true" outlineLevel="0" collapsed="false">
      <c r="E18" s="836"/>
      <c r="F18" s="836"/>
      <c r="G18" s="836"/>
      <c r="H18" s="836"/>
    </row>
    <row r="19" customFormat="false" ht="14.1" hidden="false" customHeight="true" outlineLevel="0" collapsed="false">
      <c r="A19" s="842" t="s">
        <v>529</v>
      </c>
      <c r="E19" s="836"/>
      <c r="F19" s="836"/>
      <c r="G19" s="836"/>
      <c r="H19" s="853"/>
    </row>
    <row r="20" customFormat="false" ht="14.1" hidden="false" customHeight="true" outlineLevel="0" collapsed="false">
      <c r="A20" s="843" t="s">
        <v>530</v>
      </c>
      <c r="B20" s="847" t="n">
        <v>12000</v>
      </c>
      <c r="C20" s="854" t="n">
        <v>12000</v>
      </c>
      <c r="D20" s="854" t="n">
        <v>12000</v>
      </c>
      <c r="E20" s="854" t="n">
        <v>12000</v>
      </c>
      <c r="F20" s="855" t="n">
        <v>12000</v>
      </c>
      <c r="G20" s="855" t="n">
        <v>12000</v>
      </c>
      <c r="H20" s="855" t="n">
        <v>12000</v>
      </c>
      <c r="I20" s="845"/>
    </row>
    <row r="21" customFormat="false" ht="14.1" hidden="false" customHeight="true" outlineLevel="0" collapsed="false">
      <c r="B21" s="851" t="n">
        <f aca="false">SUM(B20)</f>
        <v>12000</v>
      </c>
      <c r="C21" s="852" t="n">
        <f aca="false">SUM(C20)</f>
        <v>12000</v>
      </c>
      <c r="D21" s="852" t="n">
        <f aca="false">SUM(D20)</f>
        <v>12000</v>
      </c>
      <c r="E21" s="852" t="n">
        <f aca="false">SUM(E20)</f>
        <v>12000</v>
      </c>
      <c r="F21" s="852" t="n">
        <f aca="false">SUM(F20)</f>
        <v>12000</v>
      </c>
      <c r="G21" s="852" t="n">
        <f aca="false">SUM(G20)</f>
        <v>12000</v>
      </c>
      <c r="H21" s="852" t="n">
        <f aca="false">SUM(H20)</f>
        <v>12000</v>
      </c>
    </row>
    <row r="22" customFormat="false" ht="9.95" hidden="false" customHeight="true" outlineLevel="0" collapsed="false">
      <c r="E22" s="836"/>
      <c r="F22" s="836"/>
      <c r="G22" s="836"/>
      <c r="H22" s="836"/>
    </row>
    <row r="23" customFormat="false" ht="14.1" hidden="false" customHeight="true" outlineLevel="0" collapsed="false">
      <c r="A23" s="842" t="s">
        <v>531</v>
      </c>
      <c r="E23" s="836"/>
      <c r="F23" s="836"/>
      <c r="G23" s="836"/>
      <c r="H23" s="853"/>
    </row>
    <row r="24" customFormat="false" ht="14.1" hidden="false" customHeight="true" outlineLevel="0" collapsed="false">
      <c r="A24" s="843" t="s">
        <v>532</v>
      </c>
      <c r="B24" s="844" t="n">
        <v>200000</v>
      </c>
      <c r="C24" s="844" t="n">
        <v>200000</v>
      </c>
      <c r="D24" s="844" t="n">
        <v>200000</v>
      </c>
      <c r="E24" s="844" t="n">
        <v>200000</v>
      </c>
      <c r="F24" s="844" t="n">
        <v>200000</v>
      </c>
      <c r="G24" s="844" t="n">
        <v>200000</v>
      </c>
      <c r="H24" s="844" t="n">
        <v>200000</v>
      </c>
      <c r="I24" s="845"/>
    </row>
    <row r="25" customFormat="false" ht="14.1" hidden="false" customHeight="true" outlineLevel="0" collapsed="false">
      <c r="A25" s="843" t="s">
        <v>533</v>
      </c>
      <c r="B25" s="844" t="n">
        <v>550000</v>
      </c>
      <c r="C25" s="844" t="n">
        <v>550000</v>
      </c>
      <c r="D25" s="844" t="n">
        <v>550000</v>
      </c>
      <c r="E25" s="844" t="n">
        <v>550000</v>
      </c>
      <c r="F25" s="844" t="n">
        <v>550000</v>
      </c>
      <c r="G25" s="844" t="n">
        <v>550000</v>
      </c>
      <c r="H25" s="844" t="n">
        <v>550000</v>
      </c>
      <c r="I25" s="845"/>
    </row>
    <row r="26" customFormat="false" ht="14.1" hidden="false" customHeight="true" outlineLevel="0" collapsed="false">
      <c r="A26" s="843" t="s">
        <v>534</v>
      </c>
      <c r="B26" s="844" t="n">
        <v>216240</v>
      </c>
      <c r="C26" s="844" t="n">
        <v>216240</v>
      </c>
      <c r="D26" s="844" t="n">
        <v>216240</v>
      </c>
      <c r="E26" s="844" t="n">
        <v>216240</v>
      </c>
      <c r="F26" s="844" t="n">
        <v>216240</v>
      </c>
      <c r="G26" s="844" t="n">
        <v>216240</v>
      </c>
      <c r="H26" s="844" t="n">
        <v>216240</v>
      </c>
      <c r="I26" s="845"/>
    </row>
    <row r="27" customFormat="false" ht="14.1" hidden="false" customHeight="true" outlineLevel="0" collapsed="false">
      <c r="A27" s="843" t="s">
        <v>535</v>
      </c>
      <c r="B27" s="844" t="n">
        <v>22000</v>
      </c>
      <c r="C27" s="844" t="n">
        <v>22000</v>
      </c>
      <c r="D27" s="844" t="n">
        <v>22000</v>
      </c>
      <c r="E27" s="844" t="n">
        <v>22000</v>
      </c>
      <c r="F27" s="844" t="n">
        <v>22000</v>
      </c>
      <c r="G27" s="844" t="n">
        <v>22000</v>
      </c>
      <c r="H27" s="844" t="n">
        <v>22000</v>
      </c>
      <c r="I27" s="845"/>
    </row>
    <row r="28" customFormat="false" ht="14.1" hidden="false" customHeight="true" outlineLevel="0" collapsed="false">
      <c r="A28" s="843" t="s">
        <v>536</v>
      </c>
      <c r="B28" s="844" t="n">
        <v>29000</v>
      </c>
      <c r="C28" s="844" t="n">
        <v>29000</v>
      </c>
      <c r="D28" s="844" t="n">
        <v>29000</v>
      </c>
      <c r="E28" s="844" t="n">
        <v>29000</v>
      </c>
      <c r="F28" s="844" t="n">
        <v>29000</v>
      </c>
      <c r="G28" s="844" t="n">
        <v>29000</v>
      </c>
      <c r="H28" s="844" t="n">
        <v>29000</v>
      </c>
      <c r="I28" s="845"/>
    </row>
    <row r="29" customFormat="false" ht="14.1" hidden="false" customHeight="true" outlineLevel="0" collapsed="false">
      <c r="A29" s="843" t="s">
        <v>537</v>
      </c>
      <c r="B29" s="844" t="n">
        <v>8000</v>
      </c>
      <c r="C29" s="844" t="n">
        <v>8000</v>
      </c>
      <c r="D29" s="844" t="n">
        <v>8000</v>
      </c>
      <c r="E29" s="844" t="n">
        <v>8000</v>
      </c>
      <c r="F29" s="844" t="n">
        <v>8000</v>
      </c>
      <c r="G29" s="844" t="n">
        <v>8000</v>
      </c>
      <c r="H29" s="844" t="n">
        <v>8000</v>
      </c>
      <c r="I29" s="845"/>
    </row>
    <row r="30" customFormat="false" ht="14.1" hidden="false" customHeight="true" outlineLevel="0" collapsed="false">
      <c r="A30" s="843" t="s">
        <v>538</v>
      </c>
      <c r="B30" s="844" t="n">
        <v>-343000</v>
      </c>
      <c r="C30" s="856" t="n">
        <f aca="false">SUM('Orç.CIF - Desp.Adm. - Desp.Com.'!D23+'Orç.CIF - Desp.Adm. - Desp.Com.'!D56+'Orç.CIF - Desp.Adm. - Desp.Com.'!D89-B30)*-1</f>
        <v>-348290</v>
      </c>
      <c r="D30" s="854" t="n">
        <f aca="false">SUM('Orç.CIF - Desp.Adm. - Desp.Com.'!E23+'Orç.CIF - Desp.Adm. - Desp.Com.'!E56+'Orç.CIF - Desp.Adm. - Desp.Com.'!E89-C30)*-1</f>
        <v>-353580</v>
      </c>
      <c r="E30" s="857" t="n">
        <f aca="false">SUM('Orç.CIF - Desp.Adm. - Desp.Com.'!F23+'Orç.CIF - Desp.Adm. - Desp.Com.'!F56+'Orç.CIF - Desp.Adm. - Desp.Com.'!F89-D30)*-1</f>
        <v>-358870</v>
      </c>
      <c r="F30" s="843" t="n">
        <f aca="false">SUM('Orç.CIF - Desp.Adm. - Desp.Com.'!G23+'Orç.CIF - Desp.Adm. - Desp.Com.'!G56+'Orç.CIF - Desp.Adm. - Desp.Com.'!G89-E30)*-1</f>
        <v>-364160</v>
      </c>
      <c r="G30" s="843" t="n">
        <f aca="false">SUM('Orç.CIF - Desp.Adm. - Desp.Com.'!H23+'Orç.CIF - Desp.Adm. - Desp.Com.'!H56+'Orç.CIF - Desp.Adm. - Desp.Com.'!H89-F30)*-1</f>
        <v>-369450</v>
      </c>
      <c r="H30" s="843" t="n">
        <f aca="false">SUM('Orç.CIF - Desp.Adm. - Desp.Com.'!I23+'Orç.CIF - Desp.Adm. - Desp.Com.'!I56+'Orç.CIF - Desp.Adm. - Desp.Com.'!I89-G30)*-1</f>
        <v>-374740</v>
      </c>
      <c r="I30" s="845"/>
    </row>
    <row r="31" customFormat="false" ht="14.1" hidden="false" customHeight="true" outlineLevel="0" collapsed="false">
      <c r="A31" s="842" t="s">
        <v>539</v>
      </c>
      <c r="B31" s="851" t="n">
        <f aca="false">SUM(B24:B30)</f>
        <v>682240</v>
      </c>
      <c r="C31" s="852" t="n">
        <f aca="false">SUM(C24:C30)</f>
        <v>676950</v>
      </c>
      <c r="D31" s="852" t="n">
        <f aca="false">SUM(D24:D30)</f>
        <v>671660</v>
      </c>
      <c r="E31" s="852" t="n">
        <f aca="false">SUM(E24:E30)</f>
        <v>666370</v>
      </c>
      <c r="F31" s="852" t="n">
        <f aca="false">SUM(F24:F30)</f>
        <v>661080</v>
      </c>
      <c r="G31" s="852" t="n">
        <f aca="false">SUM(G24:G30)</f>
        <v>655790</v>
      </c>
      <c r="H31" s="852" t="n">
        <f aca="false">SUM(H24:H30)</f>
        <v>650500</v>
      </c>
    </row>
    <row r="32" customFormat="false" ht="14.1" hidden="false" customHeight="true" outlineLevel="0" collapsed="false">
      <c r="E32" s="836"/>
      <c r="F32" s="836"/>
      <c r="G32" s="836"/>
      <c r="H32" s="836"/>
    </row>
    <row r="33" customFormat="false" ht="14.1" hidden="false" customHeight="true" outlineLevel="0" collapsed="false">
      <c r="A33" s="858" t="s">
        <v>540</v>
      </c>
      <c r="B33" s="851" t="n">
        <f aca="false">SUM(B21+B31)</f>
        <v>694240</v>
      </c>
      <c r="C33" s="851" t="n">
        <f aca="false">SUM(C21+C31)</f>
        <v>688950</v>
      </c>
      <c r="D33" s="851" t="n">
        <f aca="false">SUM(D21+D31)</f>
        <v>683660</v>
      </c>
      <c r="E33" s="851" t="n">
        <f aca="false">SUM(E21+E31)</f>
        <v>678370</v>
      </c>
      <c r="F33" s="851" t="n">
        <f aca="false">SUM(F21+F31)</f>
        <v>673080</v>
      </c>
      <c r="G33" s="851" t="n">
        <f aca="false">SUM(G21+G31)</f>
        <v>667790</v>
      </c>
      <c r="H33" s="851" t="n">
        <f aca="false">SUM(H21+H31)</f>
        <v>662500</v>
      </c>
      <c r="I33" s="240"/>
      <c r="J33" s="240"/>
      <c r="K33" s="240"/>
      <c r="L33" s="240"/>
      <c r="M33" s="240"/>
      <c r="N33" s="240"/>
      <c r="O33" s="240"/>
    </row>
    <row r="34" customFormat="false" ht="14.1" hidden="false" customHeight="true" outlineLevel="0" collapsed="false">
      <c r="E34" s="836"/>
      <c r="F34" s="836"/>
      <c r="G34" s="836"/>
      <c r="H34" s="836"/>
    </row>
    <row r="35" s="264" customFormat="true" ht="14.1" hidden="false" customHeight="true" outlineLevel="0" collapsed="false">
      <c r="A35" s="842" t="s">
        <v>541</v>
      </c>
      <c r="B35" s="859" t="n">
        <f aca="false">SUM(B11+B15+B33)</f>
        <v>1747296</v>
      </c>
      <c r="C35" s="860" t="e">
        <f aca="false">SUM(C11+C15+C33)</f>
        <v>#DIV/0!</v>
      </c>
      <c r="D35" s="860" t="e">
        <f aca="false">SUM(D11+D15+D33)</f>
        <v>#DIV/0!</v>
      </c>
      <c r="E35" s="860" t="e">
        <f aca="false">SUM(E11+E15+E33)</f>
        <v>#DIV/0!</v>
      </c>
      <c r="F35" s="860" t="e">
        <f aca="false">SUM(F11+F15+F33)</f>
        <v>#DIV/0!</v>
      </c>
      <c r="G35" s="860" t="e">
        <f aca="false">SUM(G11+G15+G33)</f>
        <v>#DIV/0!</v>
      </c>
      <c r="H35" s="860" t="e">
        <f aca="false">SUM(H11+H15+H33)</f>
        <v>#DIV/0!</v>
      </c>
      <c r="I35" s="861"/>
      <c r="J35" s="861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</row>
    <row r="36" s="264" customFormat="true" ht="14.1" hidden="false" customHeight="true" outlineLevel="0" collapsed="false">
      <c r="A36" s="842"/>
      <c r="B36" s="862"/>
      <c r="C36" s="861"/>
      <c r="D36" s="861"/>
      <c r="E36" s="861"/>
      <c r="F36" s="861"/>
      <c r="G36" s="861"/>
      <c r="H36" s="863"/>
      <c r="I36" s="861"/>
      <c r="J36" s="861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</row>
    <row r="37" customFormat="false" ht="14.1" hidden="false" customHeight="true" outlineLevel="0" collapsed="false">
      <c r="A37" s="842"/>
      <c r="B37" s="864"/>
      <c r="C37" s="836"/>
      <c r="D37" s="836"/>
      <c r="E37" s="836"/>
      <c r="F37" s="836"/>
      <c r="G37" s="836"/>
      <c r="H37" s="836"/>
    </row>
    <row r="38" customFormat="false" ht="14.1" hidden="false" customHeight="true" outlineLevel="0" collapsed="false">
      <c r="A38" s="246" t="s">
        <v>517</v>
      </c>
      <c r="B38" s="246"/>
      <c r="C38" s="246"/>
      <c r="D38" s="246"/>
      <c r="E38" s="246"/>
      <c r="F38" s="246"/>
      <c r="G38" s="246"/>
      <c r="H38" s="246"/>
      <c r="I38" s="865"/>
      <c r="J38" s="865"/>
    </row>
    <row r="39" customFormat="false" ht="14.1" hidden="false" customHeight="true" outlineLevel="0" collapsed="false">
      <c r="A39" s="866"/>
      <c r="B39" s="244"/>
      <c r="C39" s="866"/>
      <c r="D39" s="866"/>
      <c r="E39" s="866"/>
      <c r="F39" s="866"/>
      <c r="G39" s="866"/>
      <c r="H39" s="866"/>
      <c r="I39" s="242"/>
      <c r="J39" s="242"/>
    </row>
    <row r="40" customFormat="false" ht="14.1" hidden="false" customHeight="true" outlineLevel="0" collapsed="false">
      <c r="A40" s="839" t="s">
        <v>542</v>
      </c>
      <c r="B40" s="775" t="s">
        <v>519</v>
      </c>
      <c r="C40" s="840" t="s">
        <v>203</v>
      </c>
      <c r="D40" s="775" t="s">
        <v>204</v>
      </c>
      <c r="E40" s="775" t="s">
        <v>205</v>
      </c>
      <c r="F40" s="775" t="s">
        <v>206</v>
      </c>
      <c r="G40" s="775" t="s">
        <v>207</v>
      </c>
      <c r="H40" s="775" t="s">
        <v>208</v>
      </c>
      <c r="I40" s="841"/>
      <c r="J40" s="780"/>
    </row>
    <row r="41" customFormat="false" ht="9.95" hidden="false" customHeight="true" outlineLevel="0" collapsed="false"/>
    <row r="42" customFormat="false" ht="14.1" hidden="false" customHeight="true" outlineLevel="0" collapsed="false">
      <c r="A42" s="842" t="s">
        <v>520</v>
      </c>
    </row>
    <row r="43" customFormat="false" ht="14.1" hidden="false" customHeight="true" outlineLevel="0" collapsed="false">
      <c r="A43" s="843" t="s">
        <v>543</v>
      </c>
      <c r="B43" s="844" t="n">
        <f aca="false">SUM('Orç.Contas a Pagar e Receber'!B16)</f>
        <v>349000</v>
      </c>
      <c r="C43" s="843" t="n">
        <f aca="false">SUM('Orç.Contas a Pagar e Receber'!C16)</f>
        <v>75880</v>
      </c>
      <c r="D43" s="843" t="n">
        <f aca="false">SUM('Orç.Contas a Pagar e Receber'!D16)</f>
        <v>-21560</v>
      </c>
      <c r="E43" s="843" t="n">
        <f aca="false">SUM('Orç.Contas a Pagar e Receber'!E16)</f>
        <v>0</v>
      </c>
      <c r="F43" s="843" t="n">
        <f aca="false">SUM('Orç.Contas a Pagar e Receber'!F16)</f>
        <v>0</v>
      </c>
      <c r="G43" s="843" t="n">
        <f aca="false">SUM('Orç.Contas a Pagar e Receber'!G16)</f>
        <v>0</v>
      </c>
      <c r="H43" s="843" t="n">
        <f aca="false">SUM('Orç.Contas a Pagar e Receber'!H16)</f>
        <v>0</v>
      </c>
      <c r="I43" s="845"/>
    </row>
    <row r="44" customFormat="false" ht="14.1" hidden="false" customHeight="true" outlineLevel="0" collapsed="false">
      <c r="A44" s="843" t="s">
        <v>544</v>
      </c>
      <c r="B44" s="867" t="n">
        <f aca="false">SUM('Orç.Impostos'!B10)</f>
        <v>64991</v>
      </c>
      <c r="C44" s="843" t="n">
        <f aca="false">SUM('Orç.Impostos'!B14)</f>
        <v>7716</v>
      </c>
      <c r="D44" s="843" t="n">
        <f aca="false">SUM('Orç.Impostos'!C14)</f>
        <v>0</v>
      </c>
      <c r="E44" s="843" t="n">
        <f aca="false">SUM('Orç.Impostos'!D14)</f>
        <v>0</v>
      </c>
      <c r="F44" s="843" t="n">
        <f aca="false">SUM('Orç.Impostos'!E14)</f>
        <v>0</v>
      </c>
      <c r="G44" s="843" t="n">
        <f aca="false">SUM('Orç.Impostos'!F14)</f>
        <v>0</v>
      </c>
      <c r="H44" s="843" t="n">
        <f aca="false">SUM('Orç.Impostos'!G14)</f>
        <v>0</v>
      </c>
      <c r="I44" s="845"/>
    </row>
    <row r="45" customFormat="false" ht="14.1" hidden="false" customHeight="true" outlineLevel="0" collapsed="false">
      <c r="A45" s="843" t="s">
        <v>545</v>
      </c>
      <c r="B45" s="844" t="n">
        <f aca="false">SUM('Orç.Impostos'!B18)</f>
        <v>20182</v>
      </c>
      <c r="C45" s="843" t="n">
        <f aca="false">SUM('Orç.Impostos'!B21)</f>
        <v>0</v>
      </c>
      <c r="D45" s="843" t="n">
        <f aca="false">SUM('Orç.Impostos'!C21)</f>
        <v>0</v>
      </c>
      <c r="E45" s="843" t="n">
        <f aca="false">SUM('Orç.Impostos'!D21)</f>
        <v>0</v>
      </c>
      <c r="F45" s="843" t="n">
        <f aca="false">SUM('Orç.Impostos'!E21)</f>
        <v>0</v>
      </c>
      <c r="G45" s="843" t="n">
        <f aca="false">SUM('Orç.Impostos'!F21)</f>
        <v>0</v>
      </c>
      <c r="H45" s="843" t="n">
        <f aca="false">SUM('Orç.Impostos'!G21)</f>
        <v>0</v>
      </c>
      <c r="I45" s="845"/>
    </row>
    <row r="46" customFormat="false" ht="14.1" hidden="false" customHeight="true" outlineLevel="0" collapsed="false">
      <c r="A46" s="843" t="s">
        <v>546</v>
      </c>
      <c r="B46" s="844" t="n">
        <f aca="false">SUM('Orç.Impostos'!B25)</f>
        <v>4373</v>
      </c>
      <c r="C46" s="843" t="n">
        <f aca="false">SUM('Orç.Impostos'!B28)</f>
        <v>0</v>
      </c>
      <c r="D46" s="843" t="n">
        <f aca="false">SUM('Orç.Impostos'!C28)</f>
        <v>0</v>
      </c>
      <c r="E46" s="843" t="n">
        <f aca="false">SUM('Orç.Impostos'!D28)</f>
        <v>0</v>
      </c>
      <c r="F46" s="843" t="n">
        <f aca="false">SUM('Orç.Impostos'!E28)</f>
        <v>0</v>
      </c>
      <c r="G46" s="843" t="n">
        <f aca="false">SUM('Orç.Impostos'!F28)</f>
        <v>0</v>
      </c>
      <c r="H46" s="843" t="n">
        <f aca="false">SUM('Orç.Impostos'!G28)</f>
        <v>0</v>
      </c>
      <c r="I46" s="845"/>
    </row>
    <row r="47" customFormat="false" ht="14.1" hidden="false" customHeight="true" outlineLevel="0" collapsed="false">
      <c r="A47" s="843" t="s">
        <v>547</v>
      </c>
      <c r="B47" s="844" t="n">
        <f aca="false">SUM('Mov.Aplic.Finan - IR - Cont.Soc'!C16)</f>
        <v>13000</v>
      </c>
      <c r="C47" s="843" t="e">
        <f aca="false">SUM('Mov.Aplic.Finan - IR - Cont.Soc'!C20)</f>
        <v>#DIV/0!</v>
      </c>
      <c r="D47" s="843" t="e">
        <f aca="false">SUM('Mov.Aplic.Finan - IR - Cont.Soc'!D20)</f>
        <v>#DIV/0!</v>
      </c>
      <c r="E47" s="843" t="e">
        <f aca="false">SUM('Mov.Aplic.Finan - IR - Cont.Soc'!E20)</f>
        <v>#DIV/0!</v>
      </c>
      <c r="F47" s="843" t="e">
        <f aca="false">SUM('Mov.Aplic.Finan - IR - Cont.Soc'!F20)</f>
        <v>#DIV/0!</v>
      </c>
      <c r="G47" s="843" t="e">
        <f aca="false">SUM('Mov.Aplic.Finan - IR - Cont.Soc'!G20)</f>
        <v>#DIV/0!</v>
      </c>
      <c r="H47" s="843" t="e">
        <f aca="false">SUM('Mov.Aplic.Finan - IR - Cont.Soc'!H20)</f>
        <v>#DIV/0!</v>
      </c>
      <c r="I47" s="868"/>
      <c r="J47" s="869"/>
    </row>
    <row r="48" customFormat="false" ht="14.1" hidden="false" customHeight="true" outlineLevel="0" collapsed="false">
      <c r="A48" s="843" t="s">
        <v>548</v>
      </c>
      <c r="B48" s="844" t="n">
        <f aca="false">SUM('Mov.Aplic.Finan - IR - Cont.Soc'!C28)</f>
        <v>5400</v>
      </c>
      <c r="C48" s="843" t="e">
        <f aca="false">SUM('Mov.Aplic.Finan - IR - Cont.Soc'!C31)</f>
        <v>#DIV/0!</v>
      </c>
      <c r="D48" s="843" t="e">
        <f aca="false">SUM('Mov.Aplic.Finan - IR - Cont.Soc'!D31)</f>
        <v>#DIV/0!</v>
      </c>
      <c r="E48" s="843" t="e">
        <f aca="false">SUM('Mov.Aplic.Finan - IR - Cont.Soc'!E31)</f>
        <v>#DIV/0!</v>
      </c>
      <c r="F48" s="843" t="e">
        <f aca="false">SUM('Mov.Aplic.Finan - IR - Cont.Soc'!F31)</f>
        <v>#DIV/0!</v>
      </c>
      <c r="G48" s="843" t="e">
        <f aca="false">SUM('Mov.Aplic.Finan - IR - Cont.Soc'!G31)</f>
        <v>#DIV/0!</v>
      </c>
      <c r="H48" s="843" t="e">
        <f aca="false">SUM('Mov.Aplic.Finan - IR - Cont.Soc'!H31)</f>
        <v>#DIV/0!</v>
      </c>
      <c r="I48" s="868"/>
      <c r="J48" s="869"/>
    </row>
    <row r="49" customFormat="false" ht="14.1" hidden="false" customHeight="true" outlineLevel="0" collapsed="false">
      <c r="A49" s="843" t="s">
        <v>549</v>
      </c>
      <c r="B49" s="844" t="n">
        <f aca="false">SUM('Mov.Salários, Pro Labore...'!B13)</f>
        <v>50082</v>
      </c>
      <c r="C49" s="843" t="n">
        <f aca="false">SUM('Mov.Salários, Pro Labore...'!B17)</f>
        <v>50082</v>
      </c>
      <c r="D49" s="843" t="n">
        <f aca="false">SUM('Mov.Salários, Pro Labore...'!C17)</f>
        <v>51270</v>
      </c>
      <c r="E49" s="843" t="n">
        <f aca="false">SUM('Mov.Salários, Pro Labore...'!D17)</f>
        <v>56412.54</v>
      </c>
      <c r="F49" s="843" t="n">
        <f aca="false">SUM('Mov.Salários, Pro Labore...'!E17)</f>
        <v>56412.54</v>
      </c>
      <c r="G49" s="843" t="n">
        <f aca="false">SUM('Mov.Salários, Pro Labore...'!F17)</f>
        <v>57259.98</v>
      </c>
      <c r="H49" s="843" t="n">
        <f aca="false">SUM('Mov.Salários, Pro Labore...'!G17)</f>
        <v>57259.98</v>
      </c>
      <c r="I49" s="845"/>
    </row>
    <row r="50" customFormat="false" ht="14.1" hidden="false" customHeight="true" outlineLevel="0" collapsed="false">
      <c r="A50" s="843" t="s">
        <v>550</v>
      </c>
      <c r="B50" s="844" t="n">
        <f aca="false">SUM('Mov.Salários, Pro Labore...'!B30)</f>
        <v>62600</v>
      </c>
      <c r="C50" s="843" t="n">
        <f aca="false">SUM('Mov.Salários, Pro Labore...'!B33)</f>
        <v>71873.517</v>
      </c>
      <c r="D50" s="843" t="n">
        <f aca="false">SUM('Mov.Salários, Pro Labore...'!C33)</f>
        <v>81367.012</v>
      </c>
      <c r="E50" s="843" t="n">
        <f aca="false">SUM('Mov.Salários, Pro Labore...'!D33)</f>
        <v>91812.73399</v>
      </c>
      <c r="F50" s="843" t="n">
        <f aca="false">SUM('Mov.Salários, Pro Labore...'!E33)</f>
        <v>102258.45598</v>
      </c>
      <c r="G50" s="843" t="n">
        <f aca="false">SUM('Mov.Salários, Pro Labore...'!F33)</f>
        <v>112861.09561</v>
      </c>
      <c r="H50" s="843" t="n">
        <f aca="false">SUM('Mov.Salários, Pro Labore...'!G33)</f>
        <v>123463.73524</v>
      </c>
      <c r="I50" s="845"/>
    </row>
    <row r="51" customFormat="false" ht="14.1" hidden="false" customHeight="true" outlineLevel="0" collapsed="false">
      <c r="A51" s="843" t="s">
        <v>551</v>
      </c>
      <c r="B51" s="870" t="n">
        <v>0</v>
      </c>
      <c r="C51" s="843" t="n">
        <f aca="false">SUM('Mov.Salários, Pro Labore...'!B50)</f>
        <v>6953.051</v>
      </c>
      <c r="D51" s="843" t="n">
        <f aca="false">SUM('Mov.Salários, Pro Labore...'!C50)</f>
        <v>14071.036</v>
      </c>
      <c r="E51" s="843" t="n">
        <f aca="false">SUM('Mov.Salários, Pro Labore...'!D50)</f>
        <v>21902.97697</v>
      </c>
      <c r="F51" s="843" t="n">
        <f aca="false">SUM('Mov.Salários, Pro Labore...'!E50)</f>
        <v>29734.91794</v>
      </c>
      <c r="G51" s="843" t="n">
        <f aca="false">SUM('Mov.Salários, Pro Labore...'!F50)</f>
        <v>37684.51183</v>
      </c>
      <c r="H51" s="843" t="n">
        <f aca="false">SUM('Mov.Salários, Pro Labore...'!G50)</f>
        <v>45634.10572</v>
      </c>
      <c r="I51" s="845"/>
    </row>
    <row r="52" customFormat="false" ht="14.1" hidden="false" customHeight="true" outlineLevel="0" collapsed="false">
      <c r="A52" s="843" t="s">
        <v>552</v>
      </c>
      <c r="B52" s="844" t="n">
        <f aca="false">SUM('Mov.Salários, Pro Labore...'!B63)</f>
        <v>23205</v>
      </c>
      <c r="C52" s="843" t="n">
        <f aca="false">SUM('Mov.Salários, Pro Labore...'!B66)</f>
        <v>23204.66</v>
      </c>
      <c r="D52" s="843" t="n">
        <f aca="false">SUM('Mov.Salários, Pro Labore...'!C66)</f>
        <v>23755.1</v>
      </c>
      <c r="E52" s="843" t="n">
        <f aca="false">SUM('Mov.Salários, Pro Labore...'!D66)</f>
        <v>26137.8102</v>
      </c>
      <c r="F52" s="843" t="n">
        <f aca="false">SUM('Mov.Salários, Pro Labore...'!E66)</f>
        <v>26137.8102</v>
      </c>
      <c r="G52" s="843" t="n">
        <f aca="false">SUM('Mov.Salários, Pro Labore...'!F66)</f>
        <v>26530.4574</v>
      </c>
      <c r="H52" s="843" t="n">
        <f aca="false">SUM('Mov.Salários, Pro Labore...'!G66)</f>
        <v>26530.4574</v>
      </c>
      <c r="I52" s="845"/>
    </row>
    <row r="53" customFormat="false" ht="14.1" hidden="false" customHeight="true" outlineLevel="0" collapsed="false">
      <c r="A53" s="843" t="s">
        <v>553</v>
      </c>
      <c r="B53" s="844" t="n">
        <f aca="false">SUM('Mov.Salários, Pro Labore...'!B80)</f>
        <v>17403</v>
      </c>
      <c r="C53" s="843" t="n">
        <f aca="false">SUM('Mov.Salários, Pro Labore...'!B83)</f>
        <v>19981.037726</v>
      </c>
      <c r="D53" s="843" t="n">
        <f aca="false">SUM('Mov.Salários, Pro Labore...'!C83)</f>
        <v>22620.229336</v>
      </c>
      <c r="E53" s="843" t="n">
        <f aca="false">SUM('Mov.Salários, Pro Labore...'!D83)</f>
        <v>25524.14004922</v>
      </c>
      <c r="F53" s="843" t="n">
        <f aca="false">SUM('Mov.Salários, Pro Labore...'!E83)</f>
        <v>28428.05076244</v>
      </c>
      <c r="G53" s="843" t="n">
        <f aca="false">SUM('Mov.Salários, Pro Labore...'!F83)</f>
        <v>31375.58457958</v>
      </c>
      <c r="H53" s="843" t="n">
        <f aca="false">SUM('Mov.Salários, Pro Labore...'!G83)</f>
        <v>34323.11839672</v>
      </c>
      <c r="I53" s="845"/>
    </row>
    <row r="54" customFormat="false" ht="14.1" hidden="false" customHeight="true" outlineLevel="0" collapsed="false">
      <c r="A54" s="843" t="s">
        <v>554</v>
      </c>
      <c r="B54" s="870" t="n">
        <v>0</v>
      </c>
      <c r="C54" s="843" t="n">
        <f aca="false">SUM('Mov.Salários, Pro Labore...'!B99)</f>
        <v>1932.948178</v>
      </c>
      <c r="D54" s="843" t="n">
        <f aca="false">SUM('Mov.Salários, Pro Labore...'!C99)</f>
        <v>3911.748008</v>
      </c>
      <c r="E54" s="843" t="n">
        <f aca="false">SUM('Mov.Salários, Pro Labore...'!D99)</f>
        <v>6089.02759766</v>
      </c>
      <c r="F54" s="843" t="n">
        <f aca="false">SUM('Mov.Salários, Pro Labore...'!E99)</f>
        <v>8266.30718732</v>
      </c>
      <c r="G54" s="843" t="n">
        <f aca="false">SUM('Mov.Salários, Pro Labore...'!F99)</f>
        <v>10476.29428874</v>
      </c>
      <c r="H54" s="843" t="n">
        <f aca="false">SUM('Mov.Salários, Pro Labore...'!G99)</f>
        <v>12686.28139016</v>
      </c>
      <c r="I54" s="845"/>
    </row>
    <row r="55" customFormat="false" ht="14.1" hidden="false" customHeight="true" outlineLevel="0" collapsed="false">
      <c r="A55" s="843" t="s">
        <v>555</v>
      </c>
      <c r="B55" s="844" t="n">
        <f aca="false">SUM('Mov.Salários, Pro Labore...'!B113)</f>
        <v>7095</v>
      </c>
      <c r="C55" s="843" t="n">
        <f aca="false">SUM('Mov.Salários, Pro Labore...'!B116)</f>
        <v>7094.95</v>
      </c>
      <c r="D55" s="843" t="n">
        <f aca="false">SUM('Mov.Salários, Pro Labore...'!C116)</f>
        <v>7263.25</v>
      </c>
      <c r="E55" s="843" t="n">
        <f aca="false">SUM('Mov.Salários, Pro Labore...'!D116)</f>
        <v>7991.7765</v>
      </c>
      <c r="F55" s="843" t="n">
        <f aca="false">SUM('Mov.Salários, Pro Labore...'!E116)</f>
        <v>7991.7765</v>
      </c>
      <c r="G55" s="843" t="n">
        <f aca="false">SUM('Mov.Salários, Pro Labore...'!F116)</f>
        <v>8111.8305</v>
      </c>
      <c r="H55" s="843" t="n">
        <f aca="false">SUM('Mov.Salários, Pro Labore...'!G116)</f>
        <v>8111.8305</v>
      </c>
      <c r="I55" s="845"/>
    </row>
    <row r="56" customFormat="false" ht="14.1" hidden="false" customHeight="true" outlineLevel="0" collapsed="false">
      <c r="A56" s="843" t="s">
        <v>556</v>
      </c>
      <c r="B56" s="844" t="n">
        <f aca="false">SUM('Mov.Salários, Pro Labore...'!B129)</f>
        <v>5321</v>
      </c>
      <c r="C56" s="843" t="n">
        <f aca="false">SUM('Mov.Salários, Pro Labore...'!B132)</f>
        <v>6109.248945</v>
      </c>
      <c r="D56" s="843" t="n">
        <f aca="false">SUM('Mov.Salários, Pro Labore...'!C132)</f>
        <v>6916.19602</v>
      </c>
      <c r="E56" s="843" t="n">
        <f aca="false">SUM('Mov.Salários, Pro Labore...'!D132)</f>
        <v>7804.08238915</v>
      </c>
      <c r="F56" s="843" t="n">
        <f aca="false">SUM('Mov.Salários, Pro Labore...'!E132)</f>
        <v>8691.9687583</v>
      </c>
      <c r="G56" s="843" t="n">
        <f aca="false">SUM('Mov.Salários, Pro Labore...'!F132)</f>
        <v>9593.19312685</v>
      </c>
      <c r="H56" s="843" t="n">
        <f aca="false">SUM('Mov.Salários, Pro Labore...'!G132)</f>
        <v>10494.4174954</v>
      </c>
      <c r="I56" s="845"/>
    </row>
    <row r="57" customFormat="false" ht="14.1" hidden="false" customHeight="true" outlineLevel="0" collapsed="false">
      <c r="A57" s="843" t="s">
        <v>557</v>
      </c>
      <c r="B57" s="870" t="n">
        <v>0</v>
      </c>
      <c r="C57" s="843" t="n">
        <f aca="false">SUM('Mov.Salários, Pro Labore...'!B149)</f>
        <v>591.009335</v>
      </c>
      <c r="D57" s="843" t="n">
        <f aca="false">SUM('Mov.Salários, Pro Labore...'!C149)</f>
        <v>1196.03806</v>
      </c>
      <c r="E57" s="843" t="n">
        <f aca="false">SUM('Mov.Salários, Pro Labore...'!D149)</f>
        <v>1861.75304245</v>
      </c>
      <c r="F57" s="843" t="n">
        <f aca="false">SUM('Mov.Salários, Pro Labore...'!E149)</f>
        <v>2527.4680249</v>
      </c>
      <c r="G57" s="843" t="n">
        <f aca="false">SUM('Mov.Salários, Pro Labore...'!F149)</f>
        <v>3203.18350555</v>
      </c>
      <c r="H57" s="843" t="n">
        <f aca="false">SUM('Mov.Salários, Pro Labore...'!G149)</f>
        <v>3878.8989862</v>
      </c>
      <c r="I57" s="845"/>
    </row>
    <row r="58" customFormat="false" ht="14.1" hidden="false" customHeight="true" outlineLevel="0" collapsed="false">
      <c r="A58" s="843" t="s">
        <v>558</v>
      </c>
      <c r="B58" s="844" t="n">
        <f aca="false">SUM('Mov.Salários, Pro Labore...'!B161)</f>
        <v>21000</v>
      </c>
      <c r="C58" s="843" t="n">
        <f aca="false">SUM('Mov.Salários, Pro Labore...'!B165)</f>
        <v>21000</v>
      </c>
      <c r="D58" s="843" t="n">
        <f aca="false">SUM('Mov.Salários, Pro Labore...'!C165)</f>
        <v>21000</v>
      </c>
      <c r="E58" s="843" t="n">
        <f aca="false">SUM('Mov.Salários, Pro Labore...'!D165)</f>
        <v>21000</v>
      </c>
      <c r="F58" s="843" t="n">
        <f aca="false">SUM('Mov.Salários, Pro Labore...'!E165)</f>
        <v>21000</v>
      </c>
      <c r="G58" s="843" t="n">
        <f aca="false">SUM('Mov.Salários, Pro Labore...'!F165)</f>
        <v>21000</v>
      </c>
      <c r="H58" s="843" t="n">
        <f aca="false">SUM('Mov.Salários, Pro Labore...'!G165)</f>
        <v>21000</v>
      </c>
      <c r="I58" s="845"/>
    </row>
    <row r="59" customFormat="false" ht="14.1" hidden="false" customHeight="true" outlineLevel="0" collapsed="false">
      <c r="A59" s="843" t="s">
        <v>559</v>
      </c>
      <c r="B59" s="844" t="n">
        <f aca="false">SUM('Mov.Salários, Pro Labore...'!B178)</f>
        <v>4200</v>
      </c>
      <c r="C59" s="843" t="n">
        <f aca="false">SUM('Mov.Salários, Pro Labore...'!B181)</f>
        <v>4200</v>
      </c>
      <c r="D59" s="843" t="n">
        <f aca="false">SUM('Mov.Salários, Pro Labore...'!C181)</f>
        <v>4200</v>
      </c>
      <c r="E59" s="843" t="n">
        <f aca="false">SUM('Mov.Salários, Pro Labore...'!D181)</f>
        <v>4200</v>
      </c>
      <c r="F59" s="843" t="n">
        <f aca="false">SUM('Mov.Salários, Pro Labore...'!E181)</f>
        <v>4200</v>
      </c>
      <c r="G59" s="843" t="n">
        <f aca="false">SUM('Mov.Salários, Pro Labore...'!F181)</f>
        <v>4200</v>
      </c>
      <c r="H59" s="843" t="n">
        <f aca="false">SUM('Mov.Salários, Pro Labore...'!G181)</f>
        <v>4200</v>
      </c>
      <c r="I59" s="845"/>
    </row>
    <row r="60" customFormat="false" ht="14.1" hidden="false" customHeight="true" outlineLevel="0" collapsed="false">
      <c r="A60" s="843" t="s">
        <v>560</v>
      </c>
      <c r="B60" s="844" t="n">
        <f aca="false">SUM('Orç.Contas a Pagar e Receber'!B50)</f>
        <v>40364</v>
      </c>
      <c r="C60" s="843" t="n">
        <f aca="false">SUM('Orç.Contas a Pagar e Receber'!C50)</f>
        <v>0</v>
      </c>
      <c r="D60" s="843" t="n">
        <f aca="false">SUM('Orç.Contas a Pagar e Receber'!D50)</f>
        <v>0</v>
      </c>
      <c r="E60" s="843" t="n">
        <f aca="false">SUM('Orç.Contas a Pagar e Receber'!E50)</f>
        <v>0</v>
      </c>
      <c r="F60" s="843" t="n">
        <f aca="false">SUM('Orç.Contas a Pagar e Receber'!F50)</f>
        <v>0</v>
      </c>
      <c r="G60" s="843" t="n">
        <f aca="false">SUM('Orç.Contas a Pagar e Receber'!G50)</f>
        <v>0</v>
      </c>
      <c r="H60" s="843" t="n">
        <f aca="false">SUM('Orç.Contas a Pagar e Receber'!H50)</f>
        <v>0</v>
      </c>
      <c r="I60" s="845"/>
    </row>
    <row r="61" customFormat="false" ht="14.1" hidden="false" customHeight="true" outlineLevel="0" collapsed="false">
      <c r="A61" s="843" t="s">
        <v>561</v>
      </c>
      <c r="B61" s="844" t="n">
        <f aca="false">SUM('Orç.Contas a Pagar e Receber'!B68)</f>
        <v>6492</v>
      </c>
      <c r="C61" s="843" t="n">
        <f aca="false">SUM('Orç.Contas a Pagar e Receber'!C68)</f>
        <v>0</v>
      </c>
      <c r="D61" s="843" t="n">
        <f aca="false">SUM('Orç.Contas a Pagar e Receber'!D68)</f>
        <v>0</v>
      </c>
      <c r="E61" s="843" t="n">
        <f aca="false">SUM('Orç.Contas a Pagar e Receber'!E68)</f>
        <v>0</v>
      </c>
      <c r="F61" s="843" t="n">
        <f aca="false">SUM('Orç.Contas a Pagar e Receber'!F68)</f>
        <v>0</v>
      </c>
      <c r="G61" s="843" t="n">
        <f aca="false">SUM('Orç.Contas a Pagar e Receber'!G68)</f>
        <v>0</v>
      </c>
      <c r="H61" s="843" t="n">
        <f aca="false">SUM('Orç.Contas a Pagar e Receber'!H68)</f>
        <v>0</v>
      </c>
      <c r="I61" s="845"/>
    </row>
    <row r="62" customFormat="false" ht="14.1" hidden="false" customHeight="true" outlineLevel="0" collapsed="false">
      <c r="A62" s="843" t="s">
        <v>562</v>
      </c>
      <c r="B62" s="844" t="n">
        <f aca="false">SUM('Mapa e Orç.Fluxo de Caixa'!B15)</f>
        <v>16000</v>
      </c>
      <c r="C62" s="843" t="n">
        <f aca="false">SUM('Mapa e Orç.Fluxo de Caixa'!C23)</f>
        <v>10500</v>
      </c>
      <c r="D62" s="843" t="n">
        <f aca="false">SUM('Mapa e Orç.Fluxo de Caixa'!D23)</f>
        <v>10500</v>
      </c>
      <c r="E62" s="843" t="n">
        <f aca="false">SUM('Mapa e Orç.Fluxo de Caixa'!E23)</f>
        <v>11000</v>
      </c>
      <c r="F62" s="843" t="n">
        <f aca="false">SUM('Mapa e Orç.Fluxo de Caixa'!F23)</f>
        <v>11590</v>
      </c>
      <c r="G62" s="843" t="n">
        <f aca="false">SUM('Mapa e Orç.Fluxo de Caixa'!G23)</f>
        <v>11590</v>
      </c>
      <c r="H62" s="843" t="n">
        <f aca="false">SUM('Mapa e Orç.Fluxo de Caixa'!H23)</f>
        <v>11590</v>
      </c>
      <c r="I62" s="845"/>
    </row>
    <row r="63" customFormat="false" ht="14.1" hidden="false" customHeight="true" outlineLevel="0" collapsed="false">
      <c r="A63" s="843" t="s">
        <v>563</v>
      </c>
      <c r="B63" s="844" t="n">
        <f aca="false">SUM('Mapa e Orç.Fluxo de Caixa'!B49)</f>
        <v>4480</v>
      </c>
      <c r="C63" s="843" t="n">
        <f aca="false">SUM('Mapa e Orç.Fluxo de Caixa'!C57)</f>
        <v>2200</v>
      </c>
      <c r="D63" s="843" t="n">
        <f aca="false">SUM('Mapa e Orç.Fluxo de Caixa'!D57)</f>
        <v>2200</v>
      </c>
      <c r="E63" s="843" t="n">
        <f aca="false">SUM('Mapa e Orç.Fluxo de Caixa'!E57)</f>
        <v>2300</v>
      </c>
      <c r="F63" s="843" t="n">
        <f aca="false">SUM('Mapa e Orç.Fluxo de Caixa'!F57)</f>
        <v>2427</v>
      </c>
      <c r="G63" s="843" t="n">
        <f aca="false">SUM('Mapa e Orç.Fluxo de Caixa'!G57)</f>
        <v>2427</v>
      </c>
      <c r="H63" s="843" t="n">
        <f aca="false">SUM('Mapa e Orç.Fluxo de Caixa'!H57)</f>
        <v>2427</v>
      </c>
      <c r="I63" s="845"/>
    </row>
    <row r="64" customFormat="false" ht="14.1" hidden="false" customHeight="true" outlineLevel="0" collapsed="false">
      <c r="A64" s="843" t="s">
        <v>564</v>
      </c>
      <c r="B64" s="844" t="n">
        <f aca="false">SUM('Mapa e Orç.Fluxo de Caixa'!B83)</f>
        <v>5930</v>
      </c>
      <c r="C64" s="843" t="n">
        <f aca="false">SUM('Mapa e Orç.Fluxo de Caixa'!C91)</f>
        <v>2450</v>
      </c>
      <c r="D64" s="843" t="n">
        <f aca="false">SUM('Mapa e Orç.Fluxo de Caixa'!D91)</f>
        <v>2450</v>
      </c>
      <c r="E64" s="843" t="n">
        <f aca="false">SUM('Mapa e Orç.Fluxo de Caixa'!E91)</f>
        <v>2550</v>
      </c>
      <c r="F64" s="843" t="n">
        <f aca="false">SUM('Mapa e Orç.Fluxo de Caixa'!F91)</f>
        <v>2686</v>
      </c>
      <c r="G64" s="843" t="n">
        <f aca="false">SUM('Mapa e Orç.Fluxo de Caixa'!G91)</f>
        <v>2686</v>
      </c>
      <c r="H64" s="843" t="n">
        <f aca="false">SUM('Mapa e Orç.Fluxo de Caixa'!H91)</f>
        <v>2686</v>
      </c>
      <c r="I64" s="845"/>
    </row>
    <row r="65" customFormat="false" ht="14.1" hidden="false" customHeight="true" outlineLevel="0" collapsed="false">
      <c r="B65" s="851" t="n">
        <f aca="false">SUM(B43:B64)</f>
        <v>721118</v>
      </c>
      <c r="C65" s="852" t="e">
        <f aca="false">SUM(C43:C64)</f>
        <v>#DIV/0!</v>
      </c>
      <c r="D65" s="852" t="e">
        <f aca="false">SUM(D43:D64)</f>
        <v>#DIV/0!</v>
      </c>
      <c r="E65" s="852" t="e">
        <f aca="false">SUM(E43:E64)</f>
        <v>#DIV/0!</v>
      </c>
      <c r="F65" s="852" t="e">
        <f aca="false">SUM(F43:F64)</f>
        <v>#DIV/0!</v>
      </c>
      <c r="G65" s="852" t="e">
        <f aca="false">SUM(G43:G64)</f>
        <v>#DIV/0!</v>
      </c>
      <c r="H65" s="852" t="e">
        <f aca="false">SUM(H43:H64)</f>
        <v>#DIV/0!</v>
      </c>
    </row>
    <row r="66" customFormat="false" ht="9.95" hidden="false" customHeight="true" outlineLevel="0" collapsed="false">
      <c r="D66" s="836"/>
      <c r="E66" s="836"/>
      <c r="F66" s="836"/>
      <c r="G66" s="836"/>
      <c r="H66" s="836"/>
    </row>
    <row r="67" customFormat="false" ht="14.1" hidden="false" customHeight="true" outlineLevel="0" collapsed="false">
      <c r="A67" s="842" t="s">
        <v>565</v>
      </c>
      <c r="D67" s="853"/>
      <c r="E67" s="853"/>
      <c r="F67" s="853"/>
      <c r="G67" s="853"/>
      <c r="H67" s="853"/>
    </row>
    <row r="68" customFormat="false" ht="14.1" hidden="false" customHeight="true" outlineLevel="0" collapsed="false">
      <c r="A68" s="843" t="s">
        <v>566</v>
      </c>
      <c r="B68" s="844" t="n">
        <v>780000</v>
      </c>
      <c r="C68" s="844" t="n">
        <v>780000</v>
      </c>
      <c r="D68" s="844" t="n">
        <v>780000</v>
      </c>
      <c r="E68" s="844" t="n">
        <v>780000</v>
      </c>
      <c r="F68" s="844" t="n">
        <v>780000</v>
      </c>
      <c r="G68" s="844" t="n">
        <v>780000</v>
      </c>
      <c r="H68" s="844" t="n">
        <v>780000</v>
      </c>
      <c r="I68" s="845"/>
    </row>
    <row r="69" customFormat="false" ht="14.1" hidden="false" customHeight="true" outlineLevel="0" collapsed="false">
      <c r="A69" s="843" t="s">
        <v>567</v>
      </c>
      <c r="B69" s="844" t="n">
        <v>42000</v>
      </c>
      <c r="C69" s="844" t="n">
        <v>42000</v>
      </c>
      <c r="D69" s="844" t="n">
        <v>42000</v>
      </c>
      <c r="E69" s="844" t="n">
        <v>42000</v>
      </c>
      <c r="F69" s="844" t="n">
        <v>42000</v>
      </c>
      <c r="G69" s="844" t="n">
        <v>42000</v>
      </c>
      <c r="H69" s="844" t="n">
        <v>42000</v>
      </c>
      <c r="I69" s="845"/>
    </row>
    <row r="70" customFormat="false" ht="14.1" hidden="false" customHeight="true" outlineLevel="0" collapsed="false">
      <c r="A70" s="843" t="s">
        <v>568</v>
      </c>
      <c r="B70" s="844" t="n">
        <v>204178</v>
      </c>
      <c r="C70" s="844" t="n">
        <v>204178</v>
      </c>
      <c r="D70" s="844" t="n">
        <v>204178</v>
      </c>
      <c r="E70" s="844" t="n">
        <v>204178</v>
      </c>
      <c r="F70" s="844" t="n">
        <v>204178</v>
      </c>
      <c r="G70" s="844" t="n">
        <v>204178</v>
      </c>
      <c r="H70" s="844" t="n">
        <v>204178</v>
      </c>
      <c r="I70" s="845"/>
    </row>
    <row r="71" customFormat="false" ht="14.1" hidden="false" customHeight="true" outlineLevel="0" collapsed="false">
      <c r="A71" s="843" t="s">
        <v>569</v>
      </c>
      <c r="B71" s="870" t="n">
        <v>0</v>
      </c>
      <c r="C71" s="843" t="e">
        <f aca="false">SUM('DRE Acumulado'!C40)</f>
        <v>#DIV/0!</v>
      </c>
      <c r="D71" s="843" t="e">
        <f aca="false">SUM('DRE Acumulado'!E40)</f>
        <v>#DIV/0!</v>
      </c>
      <c r="E71" s="843" t="e">
        <f aca="false">SUM('DRE Acumulado'!G40)</f>
        <v>#DIV/0!</v>
      </c>
      <c r="F71" s="843" t="e">
        <f aca="false">SUM('DRE Acumulado'!I40)</f>
        <v>#DIV/0!</v>
      </c>
      <c r="G71" s="843" t="e">
        <f aca="false">SUM('DRE Acumulado'!K40)</f>
        <v>#DIV/0!</v>
      </c>
      <c r="H71" s="843" t="e">
        <f aca="false">SUM('DRE Acumulado'!M40)</f>
        <v>#DIV/0!</v>
      </c>
      <c r="I71" s="845"/>
    </row>
    <row r="72" customFormat="false" ht="14.1" hidden="false" customHeight="true" outlineLevel="0" collapsed="false">
      <c r="B72" s="851" t="n">
        <f aca="false">SUM(B68:B71)</f>
        <v>1026178</v>
      </c>
      <c r="C72" s="852" t="e">
        <f aca="false">SUM(C68:C71)</f>
        <v>#DIV/0!</v>
      </c>
      <c r="D72" s="852" t="e">
        <f aca="false">SUM(D68:D71)</f>
        <v>#DIV/0!</v>
      </c>
      <c r="E72" s="852" t="e">
        <f aca="false">SUM(E68:E71)</f>
        <v>#DIV/0!</v>
      </c>
      <c r="F72" s="852" t="e">
        <f aca="false">SUM(F68:F71)</f>
        <v>#DIV/0!</v>
      </c>
      <c r="G72" s="852" t="e">
        <f aca="false">SUM(G68:G71)</f>
        <v>#DIV/0!</v>
      </c>
      <c r="H72" s="852" t="e">
        <f aca="false">SUM(H68:H71)</f>
        <v>#DIV/0!</v>
      </c>
    </row>
    <row r="73" s="264" customFormat="true" ht="14.1" hidden="false" customHeight="true" outlineLevel="0" collapsed="false">
      <c r="A73" s="858" t="s">
        <v>570</v>
      </c>
      <c r="B73" s="859" t="n">
        <f aca="false">SUM(B65+B72)</f>
        <v>1747296</v>
      </c>
      <c r="C73" s="860" t="e">
        <f aca="false">SUM(C65+C72)</f>
        <v>#DIV/0!</v>
      </c>
      <c r="D73" s="860" t="e">
        <f aca="false">SUM(D65+D72)</f>
        <v>#DIV/0!</v>
      </c>
      <c r="E73" s="860" t="e">
        <f aca="false">SUM(E65+E72)</f>
        <v>#DIV/0!</v>
      </c>
      <c r="F73" s="860" t="e">
        <f aca="false">SUM(F65+F72)</f>
        <v>#DIV/0!</v>
      </c>
      <c r="G73" s="860" t="e">
        <f aca="false">SUM(G65+G72)</f>
        <v>#DIV/0!</v>
      </c>
      <c r="H73" s="860" t="e">
        <f aca="false">SUM(H65+H72)</f>
        <v>#DIV/0!</v>
      </c>
      <c r="I73" s="861"/>
      <c r="J73" s="861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</row>
    <row r="74" customFormat="false" ht="14.1" hidden="false" customHeight="true" outlineLevel="0" collapsed="false">
      <c r="C74" s="871"/>
    </row>
  </sheetData>
  <mergeCells count="2">
    <mergeCell ref="A1:H1"/>
    <mergeCell ref="A38:H38"/>
  </mergeCells>
  <printOptions headings="false" gridLines="false" gridLinesSet="true" horizontalCentered="true" verticalCentered="false"/>
  <pageMargins left="1.96875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0546875" defaultRowHeight="15" zeroHeight="false" outlineLevelRow="0" outlineLevelCol="0"/>
  <cols>
    <col collapsed="false" customWidth="true" hidden="false" outlineLevel="0" max="13" min="1" style="1" width="10.71"/>
    <col collapsed="false" customWidth="true" hidden="false" outlineLevel="0" max="44" min="14" style="1" width="9.14"/>
  </cols>
  <sheetData>
    <row r="1" customFormat="false" ht="15" hidden="false" customHeight="true" outlineLevel="0" collapsed="false">
      <c r="A1" s="246" t="s">
        <v>218</v>
      </c>
      <c r="B1" s="246"/>
      <c r="C1" s="246"/>
      <c r="D1" s="246"/>
      <c r="E1" s="246"/>
      <c r="F1" s="246"/>
      <c r="G1" s="246"/>
      <c r="H1" s="246"/>
      <c r="I1" s="246"/>
      <c r="J1" s="246"/>
      <c r="K1" s="208"/>
    </row>
    <row r="2" customFormat="false" ht="15" hidden="false" customHeight="true" outlineLevel="0" collapsed="false">
      <c r="A2" s="247"/>
      <c r="B2" s="209"/>
      <c r="C2" s="209"/>
      <c r="D2" s="209"/>
      <c r="E2" s="209"/>
      <c r="F2" s="209"/>
      <c r="G2" s="209"/>
      <c r="H2" s="209"/>
      <c r="I2" s="209"/>
      <c r="J2" s="208"/>
      <c r="K2" s="208"/>
    </row>
    <row r="3" customFormat="false" ht="15" hidden="false" customHeight="true" outlineLevel="0" collapsed="false">
      <c r="A3" s="247"/>
      <c r="B3" s="209"/>
      <c r="C3" s="209"/>
      <c r="D3" s="209"/>
      <c r="E3" s="209"/>
      <c r="F3" s="209"/>
      <c r="G3" s="209"/>
      <c r="H3" s="209"/>
      <c r="I3" s="209"/>
      <c r="J3" s="208"/>
      <c r="K3" s="208"/>
    </row>
    <row r="4" customFormat="false" ht="15" hidden="false" customHeight="true" outlineLevel="0" collapsed="false">
      <c r="A4" s="208"/>
      <c r="B4" s="209"/>
      <c r="C4" s="209"/>
      <c r="D4" s="209"/>
      <c r="E4" s="209"/>
      <c r="F4" s="209"/>
      <c r="G4" s="209"/>
      <c r="H4" s="209"/>
      <c r="I4" s="209"/>
      <c r="J4" s="208"/>
      <c r="K4" s="208"/>
    </row>
    <row r="5" customFormat="false" ht="15" hidden="false" customHeight="true" outlineLevel="0" collapsed="false">
      <c r="A5" s="208"/>
      <c r="B5" s="209"/>
      <c r="C5" s="209"/>
      <c r="D5" s="209"/>
      <c r="E5" s="209"/>
      <c r="F5" s="209"/>
      <c r="G5" s="209"/>
      <c r="H5" s="209"/>
      <c r="I5" s="209"/>
      <c r="J5" s="208"/>
      <c r="K5" s="208"/>
    </row>
    <row r="6" customFormat="false" ht="15" hidden="false" customHeight="true" outlineLevel="0" collapsed="false">
      <c r="A6" s="208"/>
      <c r="B6" s="209"/>
      <c r="C6" s="209"/>
      <c r="D6" s="209"/>
      <c r="E6" s="209"/>
      <c r="F6" s="209"/>
      <c r="G6" s="209"/>
      <c r="H6" s="209"/>
      <c r="I6" s="209"/>
      <c r="J6" s="208"/>
      <c r="K6" s="208"/>
    </row>
    <row r="7" customFormat="false" ht="15" hidden="false" customHeight="true" outlineLevel="0" collapsed="false">
      <c r="A7" s="228" t="s">
        <v>219</v>
      </c>
      <c r="B7" s="228"/>
      <c r="C7" s="248" t="s">
        <v>220</v>
      </c>
      <c r="D7" s="229" t="s">
        <v>203</v>
      </c>
      <c r="E7" s="230" t="s">
        <v>204</v>
      </c>
      <c r="F7" s="230" t="s">
        <v>205</v>
      </c>
      <c r="G7" s="230" t="s">
        <v>206</v>
      </c>
      <c r="H7" s="230" t="s">
        <v>207</v>
      </c>
      <c r="I7" s="230" t="s">
        <v>208</v>
      </c>
      <c r="J7" s="230" t="s">
        <v>209</v>
      </c>
      <c r="K7" s="208"/>
    </row>
    <row r="8" customFormat="false" ht="15" hidden="false" customHeight="true" outlineLevel="0" collapsed="false">
      <c r="A8" s="215" t="s">
        <v>211</v>
      </c>
      <c r="B8" s="215"/>
      <c r="C8" s="249" t="n">
        <f aca="false">SUM(Trabalho!E37)</f>
        <v>0.2</v>
      </c>
      <c r="D8" s="250"/>
      <c r="E8" s="251"/>
      <c r="F8" s="251"/>
      <c r="G8" s="251"/>
      <c r="H8" s="251"/>
      <c r="I8" s="251"/>
      <c r="J8" s="252"/>
      <c r="K8" s="208"/>
    </row>
    <row r="9" customFormat="false" ht="15" hidden="false" customHeight="true" outlineLevel="0" collapsed="false">
      <c r="A9" s="219" t="s">
        <v>212</v>
      </c>
      <c r="B9" s="219"/>
      <c r="C9" s="253" t="n">
        <f aca="false">SUM(Trabalho!F37)</f>
        <v>0.25</v>
      </c>
      <c r="D9" s="254"/>
      <c r="E9" s="255"/>
      <c r="F9" s="255"/>
      <c r="G9" s="255"/>
      <c r="H9" s="255"/>
      <c r="I9" s="255"/>
      <c r="J9" s="256"/>
      <c r="K9" s="208"/>
    </row>
    <row r="10" customFormat="false" ht="15" hidden="false" customHeight="true" outlineLevel="0" collapsed="false">
      <c r="A10" s="219" t="s">
        <v>26</v>
      </c>
      <c r="B10" s="219"/>
      <c r="C10" s="253" t="n">
        <f aca="false">SUM(Trabalho!G37)</f>
        <v>0.02</v>
      </c>
      <c r="D10" s="254"/>
      <c r="E10" s="255"/>
      <c r="F10" s="255"/>
      <c r="G10" s="255"/>
      <c r="H10" s="255"/>
      <c r="I10" s="255"/>
      <c r="J10" s="256"/>
      <c r="K10" s="208"/>
    </row>
    <row r="11" customFormat="false" ht="15" hidden="false" customHeight="true" outlineLevel="0" collapsed="false">
      <c r="A11" s="223" t="s">
        <v>27</v>
      </c>
      <c r="B11" s="223"/>
      <c r="C11" s="257" t="n">
        <f aca="false">SUM(Trabalho!H37)</f>
        <v>0.02</v>
      </c>
      <c r="D11" s="258"/>
      <c r="E11" s="259"/>
      <c r="F11" s="259"/>
      <c r="G11" s="259"/>
      <c r="H11" s="259"/>
      <c r="I11" s="259"/>
      <c r="J11" s="260"/>
      <c r="K11" s="208"/>
    </row>
    <row r="12" s="264" customFormat="true" ht="15" hidden="false" customHeight="true" outlineLevel="0" collapsed="false">
      <c r="A12" s="247"/>
      <c r="B12" s="261"/>
      <c r="C12" s="262" t="s">
        <v>221</v>
      </c>
      <c r="D12" s="263" t="n">
        <f aca="false">SUM(D8:D11)</f>
        <v>0</v>
      </c>
      <c r="E12" s="263" t="n">
        <f aca="false">SUM(E8:E11)</f>
        <v>0</v>
      </c>
      <c r="F12" s="263" t="n">
        <f aca="false">SUM(F8:F11)</f>
        <v>0</v>
      </c>
      <c r="G12" s="263" t="n">
        <f aca="false">SUM(G8:G11)</f>
        <v>0</v>
      </c>
      <c r="H12" s="263" t="n">
        <f aca="false">SUM(H8:H11)</f>
        <v>0</v>
      </c>
      <c r="I12" s="263" t="n">
        <f aca="false">SUM(I8:I11)</f>
        <v>0</v>
      </c>
      <c r="J12" s="263" t="n">
        <f aca="false">SUM(J8:J11)</f>
        <v>0</v>
      </c>
      <c r="K12" s="247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</row>
    <row r="13" customFormat="false" ht="15" hidden="false" customHeight="true" outlineLevel="0" collapsed="false">
      <c r="A13" s="208"/>
      <c r="B13" s="262"/>
      <c r="C13" s="245"/>
      <c r="D13" s="245"/>
      <c r="E13" s="245"/>
      <c r="F13" s="245"/>
      <c r="G13" s="245"/>
      <c r="H13" s="245"/>
      <c r="I13" s="209"/>
      <c r="J13" s="208"/>
      <c r="K13" s="208"/>
    </row>
    <row r="14" customFormat="false" ht="15" hidden="false" customHeight="true" outlineLevel="0" collapsed="false">
      <c r="A14" s="208"/>
      <c r="B14" s="262"/>
      <c r="C14" s="245"/>
      <c r="D14" s="245"/>
      <c r="E14" s="245"/>
      <c r="F14" s="245"/>
      <c r="G14" s="245"/>
      <c r="H14" s="245"/>
      <c r="I14" s="209"/>
      <c r="J14" s="208"/>
      <c r="K14" s="208"/>
    </row>
    <row r="15" customFormat="false" ht="15" hidden="false" customHeight="true" outlineLevel="0" collapsed="false">
      <c r="A15" s="208"/>
      <c r="B15" s="262"/>
      <c r="C15" s="245"/>
      <c r="D15" s="245"/>
      <c r="E15" s="245"/>
      <c r="F15" s="245"/>
      <c r="G15" s="245"/>
      <c r="H15" s="245"/>
      <c r="I15" s="209"/>
      <c r="J15" s="208"/>
      <c r="K15" s="208"/>
    </row>
    <row r="16" customFormat="false" ht="15" hidden="false" customHeight="true" outlineLevel="0" collapsed="false">
      <c r="A16" s="208"/>
      <c r="B16" s="208"/>
      <c r="C16" s="208"/>
      <c r="D16" s="208"/>
      <c r="E16" s="208"/>
      <c r="F16" s="208"/>
      <c r="G16" s="209"/>
      <c r="H16" s="209"/>
      <c r="I16" s="209"/>
      <c r="J16" s="208"/>
      <c r="K16" s="208"/>
    </row>
    <row r="17" customFormat="false" ht="15" hidden="false" customHeight="true" outlineLevel="0" collapsed="false">
      <c r="A17" s="228" t="s">
        <v>222</v>
      </c>
      <c r="B17" s="228"/>
      <c r="C17" s="248" t="s">
        <v>223</v>
      </c>
      <c r="D17" s="229" t="s">
        <v>203</v>
      </c>
      <c r="E17" s="230" t="s">
        <v>204</v>
      </c>
      <c r="F17" s="230" t="s">
        <v>205</v>
      </c>
      <c r="G17" s="230" t="s">
        <v>206</v>
      </c>
      <c r="H17" s="230" t="s">
        <v>207</v>
      </c>
      <c r="I17" s="230" t="s">
        <v>208</v>
      </c>
      <c r="J17" s="230" t="s">
        <v>209</v>
      </c>
      <c r="K17" s="208"/>
    </row>
    <row r="18" customFormat="false" ht="15" hidden="false" customHeight="true" outlineLevel="0" collapsed="false">
      <c r="A18" s="215" t="s">
        <v>211</v>
      </c>
      <c r="B18" s="215"/>
      <c r="C18" s="265" t="n">
        <f aca="false">SUM(Trabalho!E38)</f>
        <v>0</v>
      </c>
      <c r="D18" s="266" t="n">
        <f aca="false">SUM($C$18*'Orç.Vendas e Produção'!C14)</f>
        <v>0</v>
      </c>
      <c r="E18" s="266"/>
      <c r="F18" s="267"/>
      <c r="G18" s="267"/>
      <c r="H18" s="267"/>
      <c r="I18" s="268"/>
      <c r="J18" s="269"/>
      <c r="K18" s="208"/>
    </row>
    <row r="19" customFormat="false" ht="15" hidden="false" customHeight="true" outlineLevel="0" collapsed="false">
      <c r="A19" s="219" t="s">
        <v>212</v>
      </c>
      <c r="B19" s="219"/>
      <c r="C19" s="270" t="n">
        <f aca="false">SUM(Trabalho!F38)</f>
        <v>0</v>
      </c>
      <c r="D19" s="271" t="n">
        <f aca="false">SUM($C$19*'Orç.Vendas e Produção'!C20)</f>
        <v>0</v>
      </c>
      <c r="E19" s="271"/>
      <c r="F19" s="272"/>
      <c r="G19" s="272"/>
      <c r="H19" s="272"/>
      <c r="I19" s="273"/>
      <c r="J19" s="274"/>
      <c r="K19" s="208"/>
    </row>
    <row r="20" customFormat="false" ht="15" hidden="false" customHeight="true" outlineLevel="0" collapsed="false">
      <c r="A20" s="219" t="s">
        <v>26</v>
      </c>
      <c r="B20" s="219"/>
      <c r="C20" s="56" t="n">
        <f aca="false">SUM(Trabalho!G38)</f>
        <v>1.2</v>
      </c>
      <c r="D20" s="234"/>
      <c r="E20" s="235"/>
      <c r="F20" s="235"/>
      <c r="G20" s="235"/>
      <c r="H20" s="235"/>
      <c r="I20" s="235"/>
      <c r="J20" s="236"/>
      <c r="K20" s="208"/>
    </row>
    <row r="21" customFormat="false" ht="15" hidden="false" customHeight="true" outlineLevel="0" collapsed="false">
      <c r="A21" s="223" t="s">
        <v>27</v>
      </c>
      <c r="B21" s="223"/>
      <c r="C21" s="57" t="n">
        <f aca="false">SUM(Trabalho!H38)</f>
        <v>0.7</v>
      </c>
      <c r="D21" s="237"/>
      <c r="E21" s="238"/>
      <c r="F21" s="238"/>
      <c r="G21" s="238"/>
      <c r="H21" s="238"/>
      <c r="I21" s="238"/>
      <c r="J21" s="239"/>
      <c r="K21" s="208"/>
    </row>
    <row r="22" s="264" customFormat="true" ht="15" hidden="false" customHeight="true" outlineLevel="0" collapsed="false">
      <c r="A22" s="247"/>
      <c r="B22" s="261"/>
      <c r="C22" s="262" t="s">
        <v>221</v>
      </c>
      <c r="D22" s="275" t="n">
        <f aca="false">SUM(D18:D21)</f>
        <v>0</v>
      </c>
      <c r="E22" s="275" t="n">
        <f aca="false">SUM(E18:E21)</f>
        <v>0</v>
      </c>
      <c r="F22" s="275" t="n">
        <f aca="false">SUM(F18:F21)</f>
        <v>0</v>
      </c>
      <c r="G22" s="275" t="n">
        <f aca="false">SUM(G18:G21)</f>
        <v>0</v>
      </c>
      <c r="H22" s="275" t="n">
        <f aca="false">SUM(H18:H21)</f>
        <v>0</v>
      </c>
      <c r="I22" s="275" t="n">
        <f aca="false">SUM(I18:I21)</f>
        <v>0</v>
      </c>
      <c r="J22" s="275" t="n">
        <f aca="false">SUM(J18:J21)</f>
        <v>0</v>
      </c>
      <c r="K22" s="247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</row>
    <row r="23" customFormat="false" ht="15" hidden="false" customHeight="true" outlineLevel="0" collapsed="false">
      <c r="A23" s="208"/>
      <c r="B23" s="262"/>
      <c r="C23" s="245"/>
      <c r="D23" s="245"/>
      <c r="E23" s="245"/>
      <c r="F23" s="245"/>
      <c r="G23" s="245"/>
      <c r="H23" s="245"/>
      <c r="I23" s="209"/>
      <c r="J23" s="208"/>
      <c r="K23" s="208"/>
    </row>
    <row r="24" customFormat="false" ht="15" hidden="false" customHeight="true" outlineLevel="0" collapsed="false">
      <c r="A24" s="208"/>
      <c r="B24" s="262"/>
      <c r="C24" s="245"/>
      <c r="D24" s="245"/>
      <c r="E24" s="245"/>
      <c r="F24" s="245"/>
      <c r="G24" s="245"/>
      <c r="H24" s="245"/>
      <c r="I24" s="209"/>
      <c r="J24" s="208"/>
      <c r="K24" s="208"/>
    </row>
    <row r="25" customFormat="false" ht="15" hidden="false" customHeight="true" outlineLevel="0" collapsed="false">
      <c r="A25" s="208"/>
      <c r="B25" s="262"/>
      <c r="C25" s="245"/>
      <c r="D25" s="245"/>
      <c r="E25" s="245"/>
      <c r="F25" s="245"/>
      <c r="G25" s="245"/>
      <c r="H25" s="245"/>
      <c r="I25" s="209"/>
      <c r="J25" s="208"/>
      <c r="K25" s="208"/>
    </row>
    <row r="26" customFormat="false" ht="15" hidden="false" customHeight="true" outlineLevel="0" collapsed="false">
      <c r="A26" s="208"/>
      <c r="B26" s="208"/>
      <c r="C26" s="208"/>
      <c r="D26" s="208"/>
      <c r="E26" s="208"/>
      <c r="F26" s="208"/>
      <c r="G26" s="209"/>
      <c r="H26" s="209"/>
      <c r="I26" s="209"/>
      <c r="J26" s="208"/>
      <c r="K26" s="208"/>
    </row>
    <row r="27" customFormat="false" ht="15" hidden="false" customHeight="true" outlineLevel="0" collapsed="false">
      <c r="A27" s="228" t="s">
        <v>224</v>
      </c>
      <c r="B27" s="228"/>
      <c r="C27" s="248" t="s">
        <v>220</v>
      </c>
      <c r="D27" s="229" t="s">
        <v>203</v>
      </c>
      <c r="E27" s="230" t="s">
        <v>204</v>
      </c>
      <c r="F27" s="230" t="s">
        <v>205</v>
      </c>
      <c r="G27" s="230" t="s">
        <v>206</v>
      </c>
      <c r="H27" s="230" t="s">
        <v>207</v>
      </c>
      <c r="I27" s="230" t="s">
        <v>208</v>
      </c>
      <c r="J27" s="230" t="s">
        <v>209</v>
      </c>
      <c r="K27" s="208"/>
    </row>
    <row r="28" customFormat="false" ht="15" hidden="false" customHeight="true" outlineLevel="0" collapsed="false">
      <c r="A28" s="215" t="s">
        <v>211</v>
      </c>
      <c r="B28" s="215"/>
      <c r="C28" s="55" t="n">
        <f aca="false">SUM(Trabalho!E39)</f>
        <v>0.02</v>
      </c>
      <c r="D28" s="231"/>
      <c r="E28" s="232"/>
      <c r="F28" s="232"/>
      <c r="G28" s="232"/>
      <c r="H28" s="232"/>
      <c r="I28" s="232"/>
      <c r="J28" s="233"/>
      <c r="K28" s="208"/>
    </row>
    <row r="29" customFormat="false" ht="15" hidden="false" customHeight="true" outlineLevel="0" collapsed="false">
      <c r="A29" s="219" t="s">
        <v>212</v>
      </c>
      <c r="B29" s="219"/>
      <c r="C29" s="56" t="n">
        <f aca="false">SUM(Trabalho!F39)</f>
        <v>0.03</v>
      </c>
      <c r="D29" s="234"/>
      <c r="E29" s="235"/>
      <c r="F29" s="235"/>
      <c r="G29" s="235"/>
      <c r="H29" s="235"/>
      <c r="I29" s="235"/>
      <c r="J29" s="236"/>
      <c r="K29" s="208"/>
    </row>
    <row r="30" customFormat="false" ht="15" hidden="false" customHeight="true" outlineLevel="0" collapsed="false">
      <c r="A30" s="219" t="s">
        <v>26</v>
      </c>
      <c r="B30" s="219"/>
      <c r="C30" s="270" t="n">
        <f aca="false">SUM(Trabalho!G39)</f>
        <v>0</v>
      </c>
      <c r="D30" s="276" t="n">
        <f aca="false">SUM($C$30*'Orç.Vendas e Produção'!C26)</f>
        <v>0</v>
      </c>
      <c r="E30" s="272"/>
      <c r="F30" s="272"/>
      <c r="G30" s="272"/>
      <c r="H30" s="272"/>
      <c r="I30" s="272"/>
      <c r="J30" s="277"/>
      <c r="K30" s="208"/>
    </row>
    <row r="31" customFormat="false" ht="15" hidden="false" customHeight="true" outlineLevel="0" collapsed="false">
      <c r="A31" s="223" t="s">
        <v>27</v>
      </c>
      <c r="B31" s="223"/>
      <c r="C31" s="278" t="n">
        <f aca="false">SUM(Trabalho!H39)</f>
        <v>0</v>
      </c>
      <c r="D31" s="279" t="n">
        <f aca="false">SUM($C$31*'Orç.Vendas e Produção'!C32)</f>
        <v>0</v>
      </c>
      <c r="E31" s="280"/>
      <c r="F31" s="280"/>
      <c r="G31" s="280"/>
      <c r="H31" s="280"/>
      <c r="I31" s="280"/>
      <c r="J31" s="281"/>
      <c r="K31" s="208"/>
    </row>
    <row r="32" s="264" customFormat="true" ht="15" hidden="false" customHeight="true" outlineLevel="0" collapsed="false">
      <c r="A32" s="247"/>
      <c r="B32" s="261"/>
      <c r="C32" s="262" t="s">
        <v>221</v>
      </c>
      <c r="D32" s="275" t="n">
        <f aca="false">SUM(D28:D31)</f>
        <v>0</v>
      </c>
      <c r="E32" s="275" t="n">
        <f aca="false">SUM(E28:E31)</f>
        <v>0</v>
      </c>
      <c r="F32" s="275" t="n">
        <f aca="false">SUM(F28:F31)</f>
        <v>0</v>
      </c>
      <c r="G32" s="275" t="n">
        <f aca="false">SUM(G28:G31)</f>
        <v>0</v>
      </c>
      <c r="H32" s="275" t="n">
        <f aca="false">SUM(H28:H31)</f>
        <v>0</v>
      </c>
      <c r="I32" s="275" t="n">
        <f aca="false">SUM(I28:I31)</f>
        <v>0</v>
      </c>
      <c r="J32" s="275" t="n">
        <f aca="false">SUM(J28:J31)</f>
        <v>0</v>
      </c>
      <c r="K32" s="247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</row>
    <row r="33" s="264" customFormat="true" ht="15" hidden="false" customHeight="true" outlineLevel="0" collapsed="false">
      <c r="A33" s="247"/>
      <c r="B33" s="261"/>
      <c r="C33" s="262"/>
      <c r="D33" s="282"/>
      <c r="E33" s="282"/>
      <c r="F33" s="282"/>
      <c r="G33" s="282"/>
      <c r="H33" s="282"/>
      <c r="I33" s="282"/>
      <c r="J33" s="282"/>
      <c r="K33" s="247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</row>
    <row r="34" customFormat="false" ht="15" hidden="false" customHeight="true" outlineLevel="0" collapsed="false">
      <c r="A34" s="246" t="s">
        <v>218</v>
      </c>
      <c r="B34" s="246"/>
      <c r="C34" s="246"/>
      <c r="D34" s="246"/>
      <c r="E34" s="246"/>
      <c r="F34" s="246"/>
      <c r="G34" s="246"/>
      <c r="H34" s="246"/>
      <c r="I34" s="246"/>
      <c r="J34" s="246"/>
      <c r="K34" s="240"/>
      <c r="L34" s="240"/>
      <c r="M34" s="240"/>
      <c r="N34" s="240"/>
      <c r="O34" s="240"/>
    </row>
    <row r="35" customFormat="false" ht="15" hidden="false" customHeight="true" outlineLevel="0" collapsed="false">
      <c r="A35" s="247"/>
      <c r="B35" s="208"/>
      <c r="C35" s="208"/>
      <c r="D35" s="208"/>
      <c r="E35" s="208"/>
      <c r="F35" s="208"/>
      <c r="G35" s="209"/>
      <c r="H35" s="209"/>
      <c r="I35" s="209"/>
      <c r="J35" s="208"/>
      <c r="K35" s="208"/>
    </row>
    <row r="36" customFormat="false" ht="15" hidden="false" customHeight="true" outlineLevel="0" collapsed="false">
      <c r="A36" s="247"/>
      <c r="B36" s="208"/>
      <c r="C36" s="208"/>
      <c r="D36" s="208"/>
      <c r="E36" s="208"/>
      <c r="F36" s="208"/>
      <c r="G36" s="209"/>
      <c r="H36" s="209"/>
      <c r="I36" s="209"/>
      <c r="J36" s="208"/>
      <c r="K36" s="208"/>
    </row>
    <row r="37" customFormat="false" ht="15" hidden="false" customHeight="true" outlineLevel="0" collapsed="false">
      <c r="A37" s="208"/>
      <c r="B37" s="208"/>
      <c r="C37" s="208"/>
      <c r="D37" s="208"/>
      <c r="E37" s="208"/>
      <c r="F37" s="208"/>
      <c r="G37" s="209"/>
      <c r="H37" s="209"/>
      <c r="I37" s="209"/>
      <c r="J37" s="208"/>
      <c r="K37" s="208"/>
    </row>
    <row r="38" customFormat="false" ht="15" hidden="false" customHeight="true" outlineLevel="0" collapsed="false">
      <c r="A38" s="208"/>
      <c r="B38" s="208"/>
      <c r="C38" s="208"/>
      <c r="D38" s="208"/>
      <c r="E38" s="208"/>
      <c r="F38" s="208"/>
      <c r="G38" s="209"/>
      <c r="H38" s="209"/>
      <c r="I38" s="209"/>
      <c r="J38" s="208"/>
      <c r="K38" s="208"/>
    </row>
    <row r="39" customFormat="false" ht="15" hidden="false" customHeight="true" outlineLevel="0" collapsed="false">
      <c r="A39" s="208"/>
      <c r="B39" s="208"/>
      <c r="C39" s="208"/>
      <c r="D39" s="208"/>
      <c r="E39" s="208"/>
      <c r="F39" s="208"/>
      <c r="G39" s="209"/>
      <c r="H39" s="209"/>
      <c r="I39" s="209"/>
      <c r="J39" s="208"/>
      <c r="K39" s="208"/>
    </row>
    <row r="40" customFormat="false" ht="15" hidden="false" customHeight="true" outlineLevel="0" collapsed="false">
      <c r="A40" s="228" t="s">
        <v>225</v>
      </c>
      <c r="B40" s="228"/>
      <c r="C40" s="248" t="s">
        <v>226</v>
      </c>
      <c r="D40" s="229" t="s">
        <v>203</v>
      </c>
      <c r="E40" s="230" t="s">
        <v>204</v>
      </c>
      <c r="F40" s="230" t="s">
        <v>205</v>
      </c>
      <c r="G40" s="230" t="s">
        <v>206</v>
      </c>
      <c r="H40" s="230" t="s">
        <v>207</v>
      </c>
      <c r="I40" s="230" t="s">
        <v>208</v>
      </c>
      <c r="J40" s="230" t="s">
        <v>209</v>
      </c>
      <c r="K40" s="208"/>
    </row>
    <row r="41" customFormat="false" ht="15" hidden="false" customHeight="true" outlineLevel="0" collapsed="false">
      <c r="A41" s="215" t="s">
        <v>211</v>
      </c>
      <c r="B41" s="215"/>
      <c r="C41" s="265" t="n">
        <f aca="false">SUM(Trabalho!E40)</f>
        <v>0</v>
      </c>
      <c r="D41" s="283" t="n">
        <f aca="false">SUM($C$41*'Orç.Vendas e Produção'!C14)</f>
        <v>0</v>
      </c>
      <c r="E41" s="283"/>
      <c r="F41" s="283"/>
      <c r="G41" s="283"/>
      <c r="H41" s="283"/>
      <c r="I41" s="284"/>
      <c r="J41" s="285"/>
      <c r="K41" s="208"/>
    </row>
    <row r="42" customFormat="false" ht="15" hidden="false" customHeight="true" outlineLevel="0" collapsed="false">
      <c r="A42" s="219" t="s">
        <v>212</v>
      </c>
      <c r="B42" s="219"/>
      <c r="C42" s="270" t="n">
        <f aca="false">SUM(Trabalho!F40)</f>
        <v>0</v>
      </c>
      <c r="D42" s="286" t="n">
        <f aca="false">SUM(C42*'Orç.Vendas e Produção'!C20)</f>
        <v>0</v>
      </c>
      <c r="E42" s="286"/>
      <c r="F42" s="286"/>
      <c r="G42" s="286"/>
      <c r="H42" s="286"/>
      <c r="I42" s="287"/>
      <c r="J42" s="288"/>
      <c r="K42" s="208"/>
    </row>
    <row r="43" customFormat="false" ht="15" hidden="false" customHeight="true" outlineLevel="0" collapsed="false">
      <c r="A43" s="219" t="s">
        <v>26</v>
      </c>
      <c r="B43" s="219"/>
      <c r="C43" s="289" t="n">
        <f aca="false">SUM(Trabalho!G40)</f>
        <v>1</v>
      </c>
      <c r="D43" s="234"/>
      <c r="E43" s="235"/>
      <c r="F43" s="235"/>
      <c r="G43" s="235"/>
      <c r="H43" s="235"/>
      <c r="I43" s="235"/>
      <c r="J43" s="236"/>
      <c r="K43" s="208"/>
    </row>
    <row r="44" customFormat="false" ht="15" hidden="false" customHeight="true" outlineLevel="0" collapsed="false">
      <c r="A44" s="223" t="s">
        <v>27</v>
      </c>
      <c r="B44" s="223"/>
      <c r="C44" s="290" t="n">
        <f aca="false">SUM(Trabalho!H40)</f>
        <v>1</v>
      </c>
      <c r="D44" s="237"/>
      <c r="E44" s="238"/>
      <c r="F44" s="238"/>
      <c r="G44" s="238"/>
      <c r="H44" s="238"/>
      <c r="I44" s="238"/>
      <c r="J44" s="239"/>
      <c r="K44" s="208"/>
    </row>
    <row r="45" s="264" customFormat="true" ht="15" hidden="false" customHeight="true" outlineLevel="0" collapsed="false">
      <c r="A45" s="247"/>
      <c r="B45" s="261"/>
      <c r="C45" s="262" t="s">
        <v>221</v>
      </c>
      <c r="D45" s="275" t="n">
        <f aca="false">SUM(D41:D44)</f>
        <v>0</v>
      </c>
      <c r="E45" s="275" t="n">
        <f aca="false">SUM(E41:E44)</f>
        <v>0</v>
      </c>
      <c r="F45" s="275" t="n">
        <f aca="false">SUM(F41:F44)</f>
        <v>0</v>
      </c>
      <c r="G45" s="275" t="n">
        <f aca="false">SUM(G41:G44)</f>
        <v>0</v>
      </c>
      <c r="H45" s="275" t="n">
        <f aca="false">SUM(H41:H44)</f>
        <v>0</v>
      </c>
      <c r="I45" s="275" t="n">
        <f aca="false">SUM(I41:I44)</f>
        <v>0</v>
      </c>
      <c r="J45" s="275" t="n">
        <f aca="false">SUM(J41:J44)</f>
        <v>0</v>
      </c>
      <c r="K45" s="247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</row>
    <row r="46" customFormat="false" ht="15" hidden="false" customHeight="true" outlineLevel="0" collapsed="false">
      <c r="A46" s="208"/>
      <c r="B46" s="262"/>
      <c r="C46" s="245"/>
      <c r="D46" s="245"/>
      <c r="E46" s="245"/>
      <c r="F46" s="245"/>
      <c r="G46" s="245"/>
      <c r="H46" s="245"/>
      <c r="I46" s="209"/>
      <c r="J46" s="208"/>
      <c r="K46" s="208"/>
    </row>
    <row r="47" customFormat="false" ht="15" hidden="false" customHeight="true" outlineLevel="0" collapsed="false">
      <c r="A47" s="208"/>
      <c r="B47" s="262"/>
      <c r="C47" s="245"/>
      <c r="D47" s="245"/>
      <c r="E47" s="245"/>
      <c r="F47" s="245"/>
      <c r="G47" s="245"/>
      <c r="H47" s="245"/>
      <c r="I47" s="209"/>
      <c r="J47" s="208"/>
      <c r="K47" s="208"/>
    </row>
    <row r="48" customFormat="false" ht="15" hidden="false" customHeight="true" outlineLevel="0" collapsed="false">
      <c r="A48" s="208"/>
      <c r="B48" s="262"/>
      <c r="C48" s="245"/>
      <c r="D48" s="245"/>
      <c r="E48" s="245"/>
      <c r="F48" s="245"/>
      <c r="G48" s="245"/>
      <c r="H48" s="245"/>
      <c r="I48" s="209"/>
      <c r="J48" s="208"/>
      <c r="K48" s="208"/>
    </row>
    <row r="49" customFormat="false" ht="15" hidden="false" customHeight="true" outlineLevel="0" collapsed="false">
      <c r="A49" s="208"/>
      <c r="B49" s="208"/>
      <c r="C49" s="208"/>
      <c r="D49" s="208"/>
      <c r="E49" s="208"/>
      <c r="F49" s="208"/>
      <c r="G49" s="209"/>
      <c r="H49" s="209"/>
      <c r="I49" s="209"/>
      <c r="J49" s="208"/>
      <c r="K49" s="208"/>
    </row>
    <row r="50" customFormat="false" ht="15" hidden="false" customHeight="true" outlineLevel="0" collapsed="false">
      <c r="A50" s="228" t="s">
        <v>227</v>
      </c>
      <c r="B50" s="228"/>
      <c r="C50" s="248" t="s">
        <v>226</v>
      </c>
      <c r="D50" s="229" t="s">
        <v>203</v>
      </c>
      <c r="E50" s="230" t="s">
        <v>204</v>
      </c>
      <c r="F50" s="230" t="s">
        <v>205</v>
      </c>
      <c r="G50" s="230" t="s">
        <v>206</v>
      </c>
      <c r="H50" s="230" t="s">
        <v>207</v>
      </c>
      <c r="I50" s="230" t="s">
        <v>208</v>
      </c>
      <c r="J50" s="230" t="s">
        <v>209</v>
      </c>
      <c r="K50" s="208"/>
    </row>
    <row r="51" customFormat="false" ht="15" hidden="false" customHeight="true" outlineLevel="0" collapsed="false">
      <c r="A51" s="215" t="s">
        <v>211</v>
      </c>
      <c r="B51" s="215"/>
      <c r="C51" s="265" t="n">
        <f aca="false">SUM(Trabalho!E41)</f>
        <v>0</v>
      </c>
      <c r="D51" s="283" t="n">
        <f aca="false">SUM($C$51*'Orç.Vendas e Produção'!C14)</f>
        <v>0</v>
      </c>
      <c r="E51" s="283"/>
      <c r="F51" s="283"/>
      <c r="G51" s="283"/>
      <c r="H51" s="283"/>
      <c r="I51" s="284"/>
      <c r="J51" s="285"/>
      <c r="K51" s="208"/>
    </row>
    <row r="52" customFormat="false" ht="15" hidden="false" customHeight="true" outlineLevel="0" collapsed="false">
      <c r="A52" s="219" t="s">
        <v>212</v>
      </c>
      <c r="B52" s="219"/>
      <c r="C52" s="270" t="n">
        <f aca="false">SUM(Trabalho!F41)</f>
        <v>0</v>
      </c>
      <c r="D52" s="286" t="n">
        <f aca="false">SUM($C$52*'Orç.Vendas e Produção'!C20)</f>
        <v>0</v>
      </c>
      <c r="E52" s="286"/>
      <c r="F52" s="286"/>
      <c r="G52" s="286"/>
      <c r="H52" s="286"/>
      <c r="I52" s="287"/>
      <c r="J52" s="288"/>
      <c r="K52" s="208"/>
    </row>
    <row r="53" customFormat="false" ht="15" hidden="false" customHeight="true" outlineLevel="0" collapsed="false">
      <c r="A53" s="219" t="s">
        <v>26</v>
      </c>
      <c r="B53" s="219"/>
      <c r="C53" s="289" t="n">
        <f aca="false">SUM(Trabalho!G41)</f>
        <v>1</v>
      </c>
      <c r="D53" s="234"/>
      <c r="E53" s="235"/>
      <c r="F53" s="235"/>
      <c r="G53" s="235"/>
      <c r="H53" s="235"/>
      <c r="I53" s="235"/>
      <c r="J53" s="236"/>
      <c r="K53" s="208"/>
    </row>
    <row r="54" customFormat="false" ht="15" hidden="false" customHeight="true" outlineLevel="0" collapsed="false">
      <c r="A54" s="223" t="s">
        <v>27</v>
      </c>
      <c r="B54" s="223"/>
      <c r="C54" s="290" t="n">
        <f aca="false">SUM(Trabalho!H41)</f>
        <v>1</v>
      </c>
      <c r="D54" s="237"/>
      <c r="E54" s="238"/>
      <c r="F54" s="238"/>
      <c r="G54" s="238"/>
      <c r="H54" s="238"/>
      <c r="I54" s="238"/>
      <c r="J54" s="239"/>
      <c r="K54" s="208"/>
    </row>
    <row r="55" s="264" customFormat="true" ht="15" hidden="false" customHeight="true" outlineLevel="0" collapsed="false">
      <c r="A55" s="247"/>
      <c r="B55" s="261"/>
      <c r="C55" s="262" t="s">
        <v>221</v>
      </c>
      <c r="D55" s="275" t="n">
        <f aca="false">SUM(D51:D54)</f>
        <v>0</v>
      </c>
      <c r="E55" s="275" t="n">
        <f aca="false">SUM(E51:E54)</f>
        <v>0</v>
      </c>
      <c r="F55" s="275" t="n">
        <f aca="false">SUM(F51:F54)</f>
        <v>0</v>
      </c>
      <c r="G55" s="275" t="n">
        <f aca="false">SUM(G51:G54)</f>
        <v>0</v>
      </c>
      <c r="H55" s="275" t="n">
        <f aca="false">SUM(H51:H54)</f>
        <v>0</v>
      </c>
      <c r="I55" s="275" t="n">
        <f aca="false">SUM(I51:I54)</f>
        <v>0</v>
      </c>
      <c r="J55" s="275" t="n">
        <f aca="false">SUM(J51:J54)</f>
        <v>0</v>
      </c>
      <c r="K55" s="247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</row>
    <row r="56" customFormat="false" ht="15" hidden="false" customHeight="true" outlineLevel="0" collapsed="false">
      <c r="A56" s="208"/>
      <c r="B56" s="262"/>
      <c r="C56" s="245"/>
      <c r="D56" s="245"/>
      <c r="E56" s="245"/>
      <c r="F56" s="245"/>
      <c r="G56" s="245"/>
      <c r="H56" s="245"/>
      <c r="I56" s="209"/>
      <c r="J56" s="208"/>
      <c r="K56" s="208"/>
    </row>
    <row r="57" customFormat="false" ht="15" hidden="false" customHeight="true" outlineLevel="0" collapsed="false">
      <c r="A57" s="208"/>
      <c r="B57" s="262"/>
      <c r="C57" s="245"/>
      <c r="D57" s="245"/>
      <c r="E57" s="245"/>
      <c r="F57" s="245"/>
      <c r="G57" s="245"/>
      <c r="H57" s="245"/>
      <c r="I57" s="209"/>
      <c r="J57" s="208"/>
      <c r="K57" s="208"/>
    </row>
    <row r="58" customFormat="false" ht="15" hidden="false" customHeight="true" outlineLevel="0" collapsed="false">
      <c r="A58" s="208"/>
      <c r="B58" s="262"/>
      <c r="C58" s="245"/>
      <c r="D58" s="245"/>
      <c r="E58" s="245"/>
      <c r="F58" s="245"/>
      <c r="G58" s="245"/>
      <c r="H58" s="245"/>
      <c r="I58" s="209"/>
      <c r="J58" s="208"/>
      <c r="K58" s="208"/>
    </row>
    <row r="59" customFormat="false" ht="15" hidden="false" customHeight="true" outlineLevel="0" collapsed="false">
      <c r="A59" s="208"/>
      <c r="B59" s="208"/>
      <c r="C59" s="208"/>
      <c r="D59" s="208"/>
      <c r="E59" s="208"/>
      <c r="F59" s="208"/>
      <c r="G59" s="209"/>
      <c r="H59" s="209"/>
      <c r="I59" s="209"/>
      <c r="J59" s="208"/>
      <c r="K59" s="208"/>
    </row>
    <row r="60" customFormat="false" ht="15" hidden="false" customHeight="true" outlineLevel="0" collapsed="false">
      <c r="A60" s="228" t="s">
        <v>228</v>
      </c>
      <c r="B60" s="228"/>
      <c r="C60" s="248" t="s">
        <v>226</v>
      </c>
      <c r="D60" s="229" t="s">
        <v>203</v>
      </c>
      <c r="E60" s="230" t="s">
        <v>204</v>
      </c>
      <c r="F60" s="230" t="s">
        <v>205</v>
      </c>
      <c r="G60" s="230" t="s">
        <v>206</v>
      </c>
      <c r="H60" s="230" t="s">
        <v>207</v>
      </c>
      <c r="I60" s="230" t="s">
        <v>208</v>
      </c>
      <c r="J60" s="230" t="s">
        <v>209</v>
      </c>
      <c r="K60" s="208"/>
    </row>
    <row r="61" customFormat="false" ht="15" hidden="false" customHeight="true" outlineLevel="0" collapsed="false">
      <c r="A61" s="215" t="s">
        <v>211</v>
      </c>
      <c r="B61" s="215"/>
      <c r="C61" s="291" t="n">
        <f aca="false">SUM(Trabalho!E42)</f>
        <v>1</v>
      </c>
      <c r="D61" s="292"/>
      <c r="E61" s="232"/>
      <c r="F61" s="292"/>
      <c r="G61" s="292"/>
      <c r="H61" s="292"/>
      <c r="I61" s="292"/>
      <c r="J61" s="293"/>
      <c r="K61" s="208"/>
    </row>
    <row r="62" customFormat="false" ht="15" hidden="false" customHeight="true" outlineLevel="0" collapsed="false">
      <c r="A62" s="219" t="s">
        <v>212</v>
      </c>
      <c r="B62" s="219"/>
      <c r="C62" s="289" t="n">
        <f aca="false">SUM(Trabalho!F42)</f>
        <v>1</v>
      </c>
      <c r="D62" s="294"/>
      <c r="E62" s="235"/>
      <c r="F62" s="294"/>
      <c r="G62" s="294"/>
      <c r="H62" s="294"/>
      <c r="I62" s="294"/>
      <c r="J62" s="295"/>
      <c r="K62" s="208"/>
    </row>
    <row r="63" customFormat="false" ht="15" hidden="false" customHeight="true" outlineLevel="0" collapsed="false">
      <c r="A63" s="219" t="s">
        <v>26</v>
      </c>
      <c r="B63" s="219"/>
      <c r="C63" s="289" t="n">
        <f aca="false">SUM(Trabalho!G42)</f>
        <v>1</v>
      </c>
      <c r="D63" s="294"/>
      <c r="E63" s="235"/>
      <c r="F63" s="294"/>
      <c r="G63" s="294"/>
      <c r="H63" s="294"/>
      <c r="I63" s="294"/>
      <c r="J63" s="295"/>
      <c r="K63" s="208"/>
    </row>
    <row r="64" customFormat="false" ht="15" hidden="false" customHeight="true" outlineLevel="0" collapsed="false">
      <c r="A64" s="223" t="s">
        <v>27</v>
      </c>
      <c r="B64" s="223"/>
      <c r="C64" s="290" t="n">
        <f aca="false">SUM(Trabalho!H42)</f>
        <v>1</v>
      </c>
      <c r="D64" s="296"/>
      <c r="E64" s="238"/>
      <c r="F64" s="296"/>
      <c r="G64" s="296"/>
      <c r="H64" s="296"/>
      <c r="I64" s="296"/>
      <c r="J64" s="297"/>
      <c r="K64" s="208"/>
    </row>
    <row r="65" s="264" customFormat="true" ht="15" hidden="false" customHeight="true" outlineLevel="0" collapsed="false">
      <c r="A65" s="247"/>
      <c r="B65" s="261"/>
      <c r="C65" s="262" t="s">
        <v>221</v>
      </c>
      <c r="D65" s="275" t="n">
        <f aca="false">SUM(D61:D64)</f>
        <v>0</v>
      </c>
      <c r="E65" s="275" t="n">
        <f aca="false">SUM(E61:E64)</f>
        <v>0</v>
      </c>
      <c r="F65" s="275" t="n">
        <f aca="false">SUM(F61:F64)</f>
        <v>0</v>
      </c>
      <c r="G65" s="275" t="n">
        <f aca="false">SUM(G61:G64)</f>
        <v>0</v>
      </c>
      <c r="H65" s="275" t="n">
        <f aca="false">SUM(H61:H64)</f>
        <v>0</v>
      </c>
      <c r="I65" s="275" t="n">
        <f aca="false">SUM(I61:I64)</f>
        <v>0</v>
      </c>
      <c r="J65" s="275" t="n">
        <f aca="false">SUM(J61:J64)</f>
        <v>0</v>
      </c>
      <c r="K65" s="247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</row>
    <row r="66" customFormat="false" ht="15" hidden="false" customHeight="true" outlineLevel="0" collapsed="false">
      <c r="A66" s="208"/>
      <c r="B66" s="209"/>
      <c r="C66" s="209"/>
      <c r="D66" s="209"/>
      <c r="E66" s="209"/>
      <c r="F66" s="209"/>
      <c r="G66" s="209"/>
      <c r="H66" s="209"/>
      <c r="I66" s="209"/>
      <c r="J66" s="208"/>
      <c r="K66" s="208"/>
    </row>
  </sheetData>
  <mergeCells count="32">
    <mergeCell ref="A1:J1"/>
    <mergeCell ref="A7:B7"/>
    <mergeCell ref="A8:B8"/>
    <mergeCell ref="A9:B9"/>
    <mergeCell ref="A10:B10"/>
    <mergeCell ref="A11:B11"/>
    <mergeCell ref="A17:B17"/>
    <mergeCell ref="A18:B18"/>
    <mergeCell ref="A19:B19"/>
    <mergeCell ref="A20:B20"/>
    <mergeCell ref="A21:B21"/>
    <mergeCell ref="A27:B27"/>
    <mergeCell ref="A28:B28"/>
    <mergeCell ref="A29:B29"/>
    <mergeCell ref="A30:B30"/>
    <mergeCell ref="A31:B31"/>
    <mergeCell ref="A34:J34"/>
    <mergeCell ref="A40:B40"/>
    <mergeCell ref="A41:B41"/>
    <mergeCell ref="A42:B42"/>
    <mergeCell ref="A43:B43"/>
    <mergeCell ref="A44:B44"/>
    <mergeCell ref="A50:B50"/>
    <mergeCell ref="A51:B51"/>
    <mergeCell ref="A52:B52"/>
    <mergeCell ref="A53:B53"/>
    <mergeCell ref="A54:B54"/>
    <mergeCell ref="A60:B60"/>
    <mergeCell ref="A61:B61"/>
    <mergeCell ref="A62:B62"/>
    <mergeCell ref="A63:B63"/>
    <mergeCell ref="A64:B64"/>
  </mergeCells>
  <printOptions headings="false" gridLines="false" gridLinesSet="true" horizontalCentered="true" verticalCentered="false"/>
  <pageMargins left="0.7875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:H51"/>
    </sheetView>
  </sheetViews>
  <sheetFormatPr defaultColWidth="9.0546875" defaultRowHeight="15" zeroHeight="false" outlineLevelRow="0" outlineLevelCol="0"/>
  <cols>
    <col collapsed="false" customWidth="true" hidden="false" outlineLevel="0" max="12" min="1" style="1" width="10.71"/>
    <col collapsed="false" customWidth="true" hidden="false" outlineLevel="0" max="44" min="13" style="1" width="9.14"/>
  </cols>
  <sheetData>
    <row r="1" customFormat="false" ht="15" hidden="false" customHeight="true" outlineLevel="0" collapsed="false">
      <c r="A1" s="246" t="s">
        <v>229</v>
      </c>
      <c r="B1" s="246"/>
      <c r="C1" s="246"/>
      <c r="D1" s="246"/>
      <c r="E1" s="246"/>
      <c r="F1" s="246"/>
      <c r="G1" s="246"/>
      <c r="H1" s="246"/>
      <c r="I1" s="209"/>
      <c r="J1" s="208"/>
      <c r="K1" s="208"/>
      <c r="L1" s="208"/>
    </row>
    <row r="2" customFormat="false" ht="15" hidden="false" customHeight="true" outlineLevel="0" collapsed="false">
      <c r="A2" s="247"/>
      <c r="B2" s="208"/>
      <c r="C2" s="208"/>
      <c r="D2" s="208"/>
      <c r="E2" s="208"/>
      <c r="F2" s="209"/>
      <c r="G2" s="209"/>
      <c r="H2" s="209"/>
      <c r="I2" s="209"/>
      <c r="J2" s="208"/>
      <c r="K2" s="208"/>
      <c r="L2" s="208"/>
    </row>
    <row r="3" customFormat="false" ht="15" hidden="false" customHeight="true" outlineLevel="0" collapsed="false">
      <c r="A3" s="247"/>
      <c r="B3" s="208"/>
      <c r="C3" s="208"/>
      <c r="D3" s="208"/>
      <c r="E3" s="208"/>
      <c r="F3" s="209"/>
      <c r="G3" s="209"/>
      <c r="H3" s="209"/>
      <c r="I3" s="209"/>
      <c r="J3" s="208"/>
      <c r="K3" s="208"/>
      <c r="L3" s="208"/>
    </row>
    <row r="4" customFormat="false" ht="15" hidden="false" customHeight="true" outlineLevel="0" collapsed="false">
      <c r="A4" s="247"/>
      <c r="B4" s="208"/>
      <c r="C4" s="208"/>
      <c r="D4" s="208"/>
      <c r="E4" s="208"/>
      <c r="F4" s="209"/>
      <c r="G4" s="209"/>
      <c r="H4" s="209"/>
      <c r="I4" s="209"/>
      <c r="J4" s="208"/>
      <c r="K4" s="208"/>
      <c r="L4" s="208"/>
    </row>
    <row r="5" customFormat="false" ht="15" hidden="false" customHeight="true" outlineLevel="0" collapsed="false">
      <c r="A5" s="208"/>
      <c r="B5" s="208"/>
      <c r="C5" s="208"/>
      <c r="D5" s="208"/>
      <c r="E5" s="208"/>
      <c r="F5" s="209"/>
      <c r="G5" s="209"/>
      <c r="H5" s="209"/>
      <c r="I5" s="209"/>
      <c r="J5" s="208"/>
      <c r="K5" s="208"/>
      <c r="L5" s="208"/>
    </row>
    <row r="6" customFormat="false" ht="15" hidden="false" customHeight="true" outlineLevel="0" collapsed="false">
      <c r="A6" s="228" t="s">
        <v>219</v>
      </c>
      <c r="B6" s="228"/>
      <c r="C6" s="229" t="s">
        <v>203</v>
      </c>
      <c r="D6" s="230" t="s">
        <v>204</v>
      </c>
      <c r="E6" s="230" t="s">
        <v>205</v>
      </c>
      <c r="F6" s="230" t="s">
        <v>206</v>
      </c>
      <c r="G6" s="230" t="s">
        <v>207</v>
      </c>
      <c r="H6" s="230" t="s">
        <v>208</v>
      </c>
      <c r="I6" s="209"/>
      <c r="J6" s="208"/>
      <c r="K6" s="208"/>
      <c r="L6" s="208"/>
    </row>
    <row r="7" customFormat="false" ht="15" hidden="false" customHeight="true" outlineLevel="0" collapsed="false">
      <c r="A7" s="215" t="s">
        <v>214</v>
      </c>
      <c r="B7" s="215"/>
      <c r="C7" s="232" t="n">
        <f aca="false">SUM(Trabalho!D64)</f>
        <v>1700</v>
      </c>
      <c r="D7" s="232"/>
      <c r="E7" s="232"/>
      <c r="F7" s="232"/>
      <c r="G7" s="232"/>
      <c r="H7" s="233"/>
      <c r="I7" s="209"/>
      <c r="J7" s="208"/>
      <c r="K7" s="208"/>
      <c r="L7" s="208"/>
    </row>
    <row r="8" customFormat="false" ht="15" hidden="false" customHeight="true" outlineLevel="0" collapsed="false">
      <c r="A8" s="219" t="s">
        <v>230</v>
      </c>
      <c r="B8" s="219"/>
      <c r="C8" s="235" t="n">
        <f aca="false">SUM(C10-C9-C7)</f>
        <v>-1700</v>
      </c>
      <c r="D8" s="235"/>
      <c r="E8" s="235"/>
      <c r="F8" s="235"/>
      <c r="G8" s="235"/>
      <c r="H8" s="236"/>
      <c r="I8" s="209"/>
      <c r="J8" s="208"/>
      <c r="K8" s="208"/>
      <c r="L8" s="208"/>
    </row>
    <row r="9" customFormat="false" ht="15" hidden="false" customHeight="true" outlineLevel="0" collapsed="false">
      <c r="A9" s="219" t="s">
        <v>231</v>
      </c>
      <c r="B9" s="219"/>
      <c r="C9" s="235" t="n">
        <f aca="false">SUM('Orç.Consumo de Mat.Diretos'!D12)*-1</f>
        <v>-0</v>
      </c>
      <c r="D9" s="235"/>
      <c r="E9" s="235"/>
      <c r="F9" s="235"/>
      <c r="G9" s="235"/>
      <c r="H9" s="236"/>
      <c r="I9" s="209"/>
      <c r="J9" s="208"/>
      <c r="K9" s="208"/>
      <c r="L9" s="208"/>
    </row>
    <row r="10" customFormat="false" ht="15" hidden="false" customHeight="true" outlineLevel="0" collapsed="false">
      <c r="A10" s="223" t="s">
        <v>217</v>
      </c>
      <c r="B10" s="223"/>
      <c r="C10" s="237" t="n">
        <f aca="false">SUM(Trabalho!$D$76*'Orç.Consumo de Mat.Diretos'!E12)</f>
        <v>0</v>
      </c>
      <c r="D10" s="238"/>
      <c r="E10" s="238"/>
      <c r="F10" s="238"/>
      <c r="G10" s="238"/>
      <c r="H10" s="239"/>
      <c r="I10" s="209"/>
      <c r="J10" s="208"/>
      <c r="K10" s="208"/>
      <c r="L10" s="208"/>
    </row>
    <row r="11" customFormat="false" ht="15" hidden="false" customHeight="true" outlineLevel="0" collapsed="false">
      <c r="A11" s="241"/>
      <c r="B11" s="241"/>
      <c r="C11" s="245"/>
      <c r="D11" s="245"/>
      <c r="E11" s="245"/>
      <c r="F11" s="245"/>
      <c r="G11" s="245"/>
      <c r="H11" s="245"/>
      <c r="I11" s="209"/>
      <c r="J11" s="208"/>
      <c r="K11" s="208"/>
      <c r="L11" s="208"/>
    </row>
    <row r="12" customFormat="false" ht="15" hidden="false" customHeight="true" outlineLevel="0" collapsed="false">
      <c r="A12" s="241"/>
      <c r="B12" s="241"/>
      <c r="C12" s="245"/>
      <c r="D12" s="245"/>
      <c r="E12" s="245"/>
      <c r="F12" s="245"/>
      <c r="G12" s="245"/>
      <c r="H12" s="245"/>
      <c r="I12" s="209"/>
      <c r="J12" s="208"/>
      <c r="K12" s="208"/>
      <c r="L12" s="208"/>
    </row>
    <row r="13" customFormat="false" ht="15" hidden="false" customHeight="true" outlineLevel="0" collapsed="false">
      <c r="A13" s="208"/>
      <c r="B13" s="208"/>
      <c r="C13" s="208"/>
      <c r="D13" s="208"/>
      <c r="E13" s="208"/>
      <c r="F13" s="209"/>
      <c r="G13" s="209"/>
      <c r="H13" s="209"/>
      <c r="I13" s="209"/>
      <c r="J13" s="208"/>
      <c r="K13" s="208"/>
      <c r="L13" s="208"/>
    </row>
    <row r="14" customFormat="false" ht="15" hidden="false" customHeight="true" outlineLevel="0" collapsed="false">
      <c r="A14" s="228" t="s">
        <v>222</v>
      </c>
      <c r="B14" s="228"/>
      <c r="C14" s="229" t="s">
        <v>203</v>
      </c>
      <c r="D14" s="230" t="s">
        <v>204</v>
      </c>
      <c r="E14" s="230" t="s">
        <v>205</v>
      </c>
      <c r="F14" s="230" t="s">
        <v>206</v>
      </c>
      <c r="G14" s="230" t="s">
        <v>207</v>
      </c>
      <c r="H14" s="230" t="s">
        <v>208</v>
      </c>
      <c r="I14" s="209"/>
      <c r="J14" s="208"/>
      <c r="K14" s="208"/>
      <c r="L14" s="208"/>
    </row>
    <row r="15" customFormat="false" ht="15" hidden="false" customHeight="true" outlineLevel="0" collapsed="false">
      <c r="A15" s="215" t="s">
        <v>214</v>
      </c>
      <c r="B15" s="215"/>
      <c r="C15" s="232" t="n">
        <f aca="false">SUM(Trabalho!D65)</f>
        <v>4720</v>
      </c>
      <c r="D15" s="232"/>
      <c r="E15" s="232"/>
      <c r="F15" s="232"/>
      <c r="G15" s="232"/>
      <c r="H15" s="233"/>
      <c r="I15" s="209"/>
      <c r="J15" s="208"/>
      <c r="K15" s="208"/>
      <c r="L15" s="208"/>
    </row>
    <row r="16" customFormat="false" ht="15" hidden="false" customHeight="true" outlineLevel="0" collapsed="false">
      <c r="A16" s="219" t="s">
        <v>230</v>
      </c>
      <c r="B16" s="219"/>
      <c r="C16" s="235" t="n">
        <f aca="false">SUM(C18-C17-C15)</f>
        <v>-4720</v>
      </c>
      <c r="D16" s="235"/>
      <c r="E16" s="235"/>
      <c r="F16" s="235"/>
      <c r="G16" s="235"/>
      <c r="H16" s="236"/>
      <c r="I16" s="209"/>
      <c r="J16" s="208"/>
      <c r="K16" s="208"/>
      <c r="L16" s="208"/>
    </row>
    <row r="17" customFormat="false" ht="15" hidden="false" customHeight="true" outlineLevel="0" collapsed="false">
      <c r="A17" s="219" t="s">
        <v>231</v>
      </c>
      <c r="B17" s="219"/>
      <c r="C17" s="235" t="n">
        <f aca="false">SUM('Orç.Consumo de Mat.Diretos'!D22)*-1</f>
        <v>-0</v>
      </c>
      <c r="D17" s="235"/>
      <c r="E17" s="235"/>
      <c r="F17" s="235"/>
      <c r="G17" s="235"/>
      <c r="H17" s="236"/>
      <c r="I17" s="209"/>
      <c r="J17" s="208"/>
      <c r="K17" s="208"/>
      <c r="L17" s="208"/>
    </row>
    <row r="18" customFormat="false" ht="15" hidden="false" customHeight="true" outlineLevel="0" collapsed="false">
      <c r="A18" s="223" t="s">
        <v>217</v>
      </c>
      <c r="B18" s="223"/>
      <c r="C18" s="237" t="n">
        <f aca="false">SUM(Trabalho!$D$77*'Orç.Consumo de Mat.Diretos'!E22)</f>
        <v>0</v>
      </c>
      <c r="D18" s="238"/>
      <c r="E18" s="238"/>
      <c r="F18" s="238"/>
      <c r="G18" s="238"/>
      <c r="H18" s="239"/>
      <c r="I18" s="209"/>
      <c r="J18" s="208"/>
      <c r="K18" s="208"/>
      <c r="L18" s="208"/>
    </row>
    <row r="19" customFormat="false" ht="15" hidden="false" customHeight="true" outlineLevel="0" collapsed="false">
      <c r="A19" s="241"/>
      <c r="B19" s="298"/>
      <c r="C19" s="245"/>
      <c r="D19" s="245"/>
      <c r="E19" s="245"/>
      <c r="F19" s="245"/>
      <c r="G19" s="245"/>
      <c r="H19" s="245"/>
      <c r="I19" s="209"/>
      <c r="J19" s="208"/>
      <c r="K19" s="208"/>
      <c r="L19" s="208"/>
    </row>
    <row r="20" customFormat="false" ht="15" hidden="false" customHeight="true" outlineLevel="0" collapsed="false">
      <c r="A20" s="241"/>
      <c r="B20" s="298"/>
      <c r="C20" s="245"/>
      <c r="D20" s="245"/>
      <c r="E20" s="245"/>
      <c r="F20" s="245"/>
      <c r="G20" s="245"/>
      <c r="H20" s="245"/>
      <c r="I20" s="209"/>
      <c r="J20" s="208"/>
      <c r="K20" s="208"/>
      <c r="L20" s="208"/>
    </row>
    <row r="21" customFormat="false" ht="15" hidden="false" customHeight="true" outlineLevel="0" collapsed="false">
      <c r="A21" s="208"/>
      <c r="B21" s="208"/>
      <c r="C21" s="208"/>
      <c r="D21" s="208"/>
      <c r="E21" s="208"/>
      <c r="F21" s="209"/>
      <c r="G21" s="209"/>
      <c r="H21" s="209"/>
      <c r="I21" s="209"/>
      <c r="J21" s="208"/>
      <c r="K21" s="208"/>
      <c r="L21" s="208"/>
    </row>
    <row r="22" customFormat="false" ht="15" hidden="false" customHeight="true" outlineLevel="0" collapsed="false">
      <c r="A22" s="228" t="s">
        <v>224</v>
      </c>
      <c r="B22" s="228"/>
      <c r="C22" s="229" t="s">
        <v>203</v>
      </c>
      <c r="D22" s="230" t="s">
        <v>204</v>
      </c>
      <c r="E22" s="230" t="s">
        <v>205</v>
      </c>
      <c r="F22" s="230" t="s">
        <v>206</v>
      </c>
      <c r="G22" s="230" t="s">
        <v>207</v>
      </c>
      <c r="H22" s="230" t="s">
        <v>208</v>
      </c>
      <c r="I22" s="209"/>
      <c r="J22" s="208"/>
      <c r="K22" s="208"/>
      <c r="L22" s="208"/>
    </row>
    <row r="23" customFormat="false" ht="15" hidden="false" customHeight="true" outlineLevel="0" collapsed="false">
      <c r="A23" s="215" t="s">
        <v>214</v>
      </c>
      <c r="B23" s="215"/>
      <c r="C23" s="232" t="n">
        <f aca="false">SUM(Trabalho!D66)</f>
        <v>300</v>
      </c>
      <c r="D23" s="232" t="n">
        <f aca="false">SUM(C26)</f>
        <v>300</v>
      </c>
      <c r="E23" s="232" t="n">
        <f aca="false">SUM(D26)</f>
        <v>300</v>
      </c>
      <c r="F23" s="232" t="n">
        <f aca="false">SUM(E26)</f>
        <v>300</v>
      </c>
      <c r="G23" s="232" t="n">
        <f aca="false">SUM(F26)</f>
        <v>300</v>
      </c>
      <c r="H23" s="233" t="n">
        <f aca="false">SUM(G26)</f>
        <v>300</v>
      </c>
      <c r="I23" s="209"/>
      <c r="J23" s="208"/>
      <c r="K23" s="208"/>
      <c r="L23" s="208"/>
    </row>
    <row r="24" customFormat="false" ht="15" hidden="false" customHeight="true" outlineLevel="0" collapsed="false">
      <c r="A24" s="219" t="s">
        <v>230</v>
      </c>
      <c r="B24" s="219"/>
      <c r="C24" s="235" t="n">
        <f aca="false">SUM(C26-C25-C23)</f>
        <v>0</v>
      </c>
      <c r="D24" s="235" t="n">
        <f aca="false">SUM(D26-D25-D23)</f>
        <v>0</v>
      </c>
      <c r="E24" s="235" t="n">
        <f aca="false">SUM(E26-E25-E23)</f>
        <v>0</v>
      </c>
      <c r="F24" s="235" t="n">
        <f aca="false">SUM(F26-F25-F23)</f>
        <v>0</v>
      </c>
      <c r="G24" s="235" t="n">
        <f aca="false">SUM(G26-G25-G23)</f>
        <v>0</v>
      </c>
      <c r="H24" s="236" t="n">
        <f aca="false">SUM(H26-H25-H23)</f>
        <v>0</v>
      </c>
      <c r="I24" s="209"/>
      <c r="J24" s="208"/>
      <c r="K24" s="208"/>
      <c r="L24" s="208"/>
    </row>
    <row r="25" customFormat="false" ht="15" hidden="false" customHeight="true" outlineLevel="0" collapsed="false">
      <c r="A25" s="219" t="s">
        <v>231</v>
      </c>
      <c r="B25" s="219"/>
      <c r="C25" s="235" t="n">
        <f aca="false">SUM('Orç.Consumo de Mat.Diretos'!D32)*-1</f>
        <v>-0</v>
      </c>
      <c r="D25" s="235" t="n">
        <f aca="false">SUM('Orç.Consumo de Mat.Diretos'!E32)*-1</f>
        <v>-0</v>
      </c>
      <c r="E25" s="235" t="n">
        <f aca="false">SUM('Orç.Consumo de Mat.Diretos'!F32)*-1</f>
        <v>-0</v>
      </c>
      <c r="F25" s="235" t="n">
        <f aca="false">SUM('Orç.Consumo de Mat.Diretos'!G32)*-1</f>
        <v>-0</v>
      </c>
      <c r="G25" s="235" t="n">
        <f aca="false">SUM('Orç.Consumo de Mat.Diretos'!H32)*-1</f>
        <v>-0</v>
      </c>
      <c r="H25" s="236" t="n">
        <f aca="false">SUM('Orç.Consumo de Mat.Diretos'!I32)*-1</f>
        <v>-0</v>
      </c>
      <c r="I25" s="209"/>
      <c r="J25" s="208"/>
      <c r="K25" s="208"/>
      <c r="L25" s="208"/>
    </row>
    <row r="26" customFormat="false" ht="15" hidden="false" customHeight="true" outlineLevel="0" collapsed="false">
      <c r="A26" s="223" t="s">
        <v>217</v>
      </c>
      <c r="B26" s="223"/>
      <c r="C26" s="238" t="n">
        <f aca="false">SUM(Trabalho!$D$78)</f>
        <v>300</v>
      </c>
      <c r="D26" s="238" t="n">
        <f aca="false">SUM(Trabalho!$D$78)</f>
        <v>300</v>
      </c>
      <c r="E26" s="238" t="n">
        <f aca="false">SUM(Trabalho!$D$78)</f>
        <v>300</v>
      </c>
      <c r="F26" s="238" t="n">
        <f aca="false">SUM(Trabalho!$D$78)</f>
        <v>300</v>
      </c>
      <c r="G26" s="238" t="n">
        <f aca="false">SUM(Trabalho!$D$78)</f>
        <v>300</v>
      </c>
      <c r="H26" s="239" t="n">
        <f aca="false">SUM(Trabalho!$D$78)</f>
        <v>300</v>
      </c>
      <c r="I26" s="209"/>
      <c r="J26" s="208"/>
      <c r="K26" s="208"/>
      <c r="L26" s="208"/>
    </row>
    <row r="27" customFormat="false" ht="15" hidden="false" customHeight="true" outlineLevel="0" collapsed="false">
      <c r="A27" s="208"/>
      <c r="B27" s="208"/>
      <c r="C27" s="208"/>
      <c r="D27" s="208"/>
      <c r="E27" s="208"/>
      <c r="F27" s="209"/>
      <c r="G27" s="209"/>
      <c r="H27" s="209"/>
      <c r="I27" s="209"/>
      <c r="J27" s="208"/>
      <c r="K27" s="208"/>
      <c r="L27" s="208"/>
    </row>
    <row r="28" customFormat="false" ht="15" hidden="false" customHeight="true" outlineLevel="0" collapsed="false">
      <c r="A28" s="208"/>
      <c r="B28" s="208"/>
      <c r="C28" s="208"/>
      <c r="D28" s="208"/>
      <c r="E28" s="208"/>
      <c r="F28" s="209"/>
      <c r="G28" s="209"/>
      <c r="H28" s="209"/>
      <c r="I28" s="209"/>
      <c r="J28" s="208"/>
      <c r="K28" s="208"/>
      <c r="L28" s="208"/>
    </row>
    <row r="29" customFormat="false" ht="15" hidden="false" customHeight="true" outlineLevel="0" collapsed="false">
      <c r="A29" s="208"/>
      <c r="B29" s="208"/>
      <c r="C29" s="208"/>
      <c r="D29" s="208"/>
      <c r="E29" s="208"/>
      <c r="F29" s="209"/>
      <c r="G29" s="209"/>
      <c r="H29" s="209"/>
      <c r="I29" s="209"/>
      <c r="J29" s="208"/>
      <c r="K29" s="208"/>
      <c r="L29" s="208"/>
    </row>
    <row r="30" customFormat="false" ht="15" hidden="false" customHeight="true" outlineLevel="0" collapsed="false">
      <c r="A30" s="208"/>
      <c r="B30" s="208"/>
      <c r="C30" s="208"/>
      <c r="D30" s="208"/>
      <c r="E30" s="208"/>
      <c r="F30" s="209"/>
      <c r="G30" s="209"/>
      <c r="H30" s="209"/>
      <c r="I30" s="209"/>
      <c r="J30" s="208"/>
      <c r="K30" s="208"/>
      <c r="L30" s="208"/>
    </row>
    <row r="31" customFormat="false" ht="15" hidden="false" customHeight="true" outlineLevel="0" collapsed="false">
      <c r="A31" s="208"/>
      <c r="B31" s="208"/>
      <c r="C31" s="208"/>
      <c r="D31" s="208"/>
      <c r="E31" s="208"/>
      <c r="F31" s="209"/>
      <c r="G31" s="209"/>
      <c r="H31" s="209"/>
      <c r="I31" s="209"/>
      <c r="J31" s="208"/>
      <c r="K31" s="208"/>
      <c r="L31" s="208"/>
    </row>
    <row r="32" customFormat="false" ht="15" hidden="false" customHeight="true" outlineLevel="0" collapsed="false">
      <c r="A32" s="208"/>
      <c r="B32" s="208"/>
      <c r="C32" s="208"/>
      <c r="D32" s="208"/>
      <c r="E32" s="208"/>
      <c r="F32" s="209"/>
      <c r="G32" s="209"/>
      <c r="H32" s="209"/>
      <c r="I32" s="209"/>
      <c r="J32" s="208"/>
      <c r="K32" s="208"/>
      <c r="L32" s="208"/>
    </row>
    <row r="33" customFormat="false" ht="15" hidden="false" customHeight="true" outlineLevel="0" collapsed="false">
      <c r="A33" s="208"/>
      <c r="B33" s="208"/>
      <c r="C33" s="208"/>
      <c r="D33" s="208"/>
      <c r="E33" s="208"/>
      <c r="F33" s="209"/>
      <c r="G33" s="209"/>
      <c r="H33" s="209"/>
      <c r="I33" s="209"/>
      <c r="J33" s="208"/>
      <c r="K33" s="208"/>
      <c r="L33" s="208"/>
    </row>
    <row r="34" customFormat="false" ht="15" hidden="false" customHeight="true" outlineLevel="0" collapsed="false">
      <c r="A34" s="246" t="s">
        <v>229</v>
      </c>
      <c r="B34" s="246"/>
      <c r="C34" s="246"/>
      <c r="D34" s="246"/>
      <c r="E34" s="246"/>
      <c r="F34" s="246"/>
      <c r="G34" s="246"/>
      <c r="H34" s="246"/>
      <c r="I34" s="240"/>
      <c r="J34" s="240"/>
      <c r="K34" s="240"/>
      <c r="L34" s="240"/>
      <c r="M34" s="240"/>
      <c r="N34" s="240"/>
      <c r="O34" s="240"/>
    </row>
    <row r="35" customFormat="false" ht="15" hidden="false" customHeight="true" outlineLevel="0" collapsed="false">
      <c r="A35" s="208"/>
      <c r="B35" s="208"/>
      <c r="C35" s="208"/>
      <c r="D35" s="208"/>
      <c r="E35" s="208"/>
      <c r="F35" s="209"/>
      <c r="G35" s="209"/>
      <c r="H35" s="209"/>
      <c r="I35" s="209"/>
      <c r="J35" s="208"/>
      <c r="K35" s="208"/>
      <c r="L35" s="208"/>
    </row>
    <row r="36" customFormat="false" ht="15" hidden="false" customHeight="true" outlineLevel="0" collapsed="false">
      <c r="A36" s="208"/>
      <c r="B36" s="208"/>
      <c r="C36" s="208"/>
      <c r="D36" s="208"/>
      <c r="E36" s="208"/>
      <c r="F36" s="209"/>
      <c r="G36" s="209"/>
      <c r="H36" s="209"/>
      <c r="I36" s="209"/>
      <c r="J36" s="208"/>
      <c r="K36" s="208"/>
      <c r="L36" s="208"/>
    </row>
    <row r="37" customFormat="false" ht="15" hidden="false" customHeight="true" outlineLevel="0" collapsed="false">
      <c r="A37" s="208"/>
      <c r="B37" s="208"/>
      <c r="C37" s="208"/>
      <c r="D37" s="208"/>
      <c r="E37" s="208"/>
      <c r="F37" s="209"/>
      <c r="G37" s="209"/>
      <c r="H37" s="209"/>
      <c r="I37" s="209"/>
      <c r="J37" s="208"/>
      <c r="K37" s="208"/>
      <c r="L37" s="208"/>
    </row>
    <row r="38" customFormat="false" ht="15" hidden="false" customHeight="true" outlineLevel="0" collapsed="false">
      <c r="A38" s="208"/>
      <c r="B38" s="208"/>
      <c r="C38" s="208"/>
      <c r="D38" s="208"/>
      <c r="E38" s="208"/>
      <c r="F38" s="209"/>
      <c r="G38" s="209"/>
      <c r="H38" s="209"/>
      <c r="I38" s="209"/>
      <c r="J38" s="208"/>
      <c r="K38" s="208"/>
      <c r="L38" s="208"/>
    </row>
    <row r="39" customFormat="false" ht="15" hidden="false" customHeight="true" outlineLevel="0" collapsed="false">
      <c r="A39" s="228" t="s">
        <v>225</v>
      </c>
      <c r="B39" s="228"/>
      <c r="C39" s="229" t="s">
        <v>203</v>
      </c>
      <c r="D39" s="230" t="s">
        <v>204</v>
      </c>
      <c r="E39" s="230" t="s">
        <v>205</v>
      </c>
      <c r="F39" s="230" t="s">
        <v>206</v>
      </c>
      <c r="G39" s="230" t="s">
        <v>207</v>
      </c>
      <c r="H39" s="230" t="s">
        <v>208</v>
      </c>
      <c r="I39" s="209"/>
      <c r="J39" s="208"/>
      <c r="K39" s="208"/>
      <c r="L39" s="208"/>
    </row>
    <row r="40" customFormat="false" ht="15" hidden="false" customHeight="true" outlineLevel="0" collapsed="false">
      <c r="A40" s="215" t="s">
        <v>214</v>
      </c>
      <c r="B40" s="215"/>
      <c r="C40" s="232" t="n">
        <f aca="false">SUM(Trabalho!D67)</f>
        <v>8000</v>
      </c>
      <c r="D40" s="232"/>
      <c r="E40" s="232"/>
      <c r="F40" s="232"/>
      <c r="G40" s="232"/>
      <c r="H40" s="233"/>
      <c r="I40" s="209"/>
      <c r="J40" s="208"/>
      <c r="K40" s="208"/>
      <c r="L40" s="208"/>
    </row>
    <row r="41" customFormat="false" ht="15" hidden="false" customHeight="true" outlineLevel="0" collapsed="false">
      <c r="A41" s="219" t="s">
        <v>230</v>
      </c>
      <c r="B41" s="219"/>
      <c r="C41" s="235" t="n">
        <f aca="false">SUM(C43-C42-C40)</f>
        <v>-8000</v>
      </c>
      <c r="D41" s="235"/>
      <c r="E41" s="235"/>
      <c r="F41" s="235"/>
      <c r="G41" s="235"/>
      <c r="H41" s="236"/>
      <c r="I41" s="209"/>
      <c r="J41" s="208"/>
      <c r="K41" s="208"/>
      <c r="L41" s="208"/>
    </row>
    <row r="42" customFormat="false" ht="15" hidden="false" customHeight="true" outlineLevel="0" collapsed="false">
      <c r="A42" s="219" t="s">
        <v>231</v>
      </c>
      <c r="B42" s="219"/>
      <c r="C42" s="235" t="n">
        <f aca="false">SUM('Orç.Consumo de Mat.Diretos'!D45)*-1</f>
        <v>-0</v>
      </c>
      <c r="D42" s="235"/>
      <c r="E42" s="235"/>
      <c r="F42" s="235"/>
      <c r="G42" s="235"/>
      <c r="H42" s="236"/>
      <c r="I42" s="209"/>
      <c r="J42" s="208"/>
      <c r="K42" s="208"/>
      <c r="L42" s="208"/>
    </row>
    <row r="43" customFormat="false" ht="15" hidden="false" customHeight="true" outlineLevel="0" collapsed="false">
      <c r="A43" s="223" t="s">
        <v>217</v>
      </c>
      <c r="B43" s="223"/>
      <c r="C43" s="237" t="n">
        <f aca="false">SUM(Trabalho!$D$79*'Orç.Consumo de Mat.Diretos'!E45)</f>
        <v>0</v>
      </c>
      <c r="D43" s="238"/>
      <c r="E43" s="238"/>
      <c r="F43" s="238"/>
      <c r="G43" s="238"/>
      <c r="H43" s="239"/>
      <c r="I43" s="209"/>
      <c r="J43" s="208"/>
      <c r="K43" s="208"/>
      <c r="L43" s="208"/>
    </row>
    <row r="44" customFormat="false" ht="15" hidden="false" customHeight="true" outlineLevel="0" collapsed="false">
      <c r="A44" s="241"/>
      <c r="B44" s="298"/>
      <c r="C44" s="245"/>
      <c r="D44" s="245"/>
      <c r="E44" s="245"/>
      <c r="F44" s="245"/>
      <c r="G44" s="245"/>
      <c r="H44" s="245"/>
      <c r="I44" s="209"/>
      <c r="J44" s="208"/>
      <c r="K44" s="208"/>
      <c r="L44" s="208"/>
    </row>
    <row r="45" customFormat="false" ht="15" hidden="false" customHeight="true" outlineLevel="0" collapsed="false">
      <c r="A45" s="241"/>
      <c r="B45" s="10"/>
      <c r="C45" s="245"/>
      <c r="D45" s="245"/>
      <c r="E45" s="245"/>
      <c r="F45" s="245"/>
      <c r="G45" s="245"/>
      <c r="H45" s="245"/>
      <c r="I45" s="209"/>
      <c r="J45" s="208"/>
      <c r="K45" s="208"/>
      <c r="L45" s="208"/>
    </row>
    <row r="46" customFormat="false" ht="15" hidden="false" customHeight="true" outlineLevel="0" collapsed="false">
      <c r="A46" s="208"/>
      <c r="B46" s="208"/>
      <c r="C46" s="208"/>
      <c r="D46" s="208"/>
      <c r="E46" s="208"/>
      <c r="F46" s="209"/>
      <c r="G46" s="209"/>
      <c r="H46" s="209"/>
      <c r="I46" s="209"/>
      <c r="J46" s="208"/>
      <c r="K46" s="208"/>
      <c r="L46" s="208"/>
    </row>
    <row r="47" customFormat="false" ht="15" hidden="false" customHeight="true" outlineLevel="0" collapsed="false">
      <c r="A47" s="228" t="s">
        <v>227</v>
      </c>
      <c r="B47" s="228"/>
      <c r="C47" s="229" t="s">
        <v>203</v>
      </c>
      <c r="D47" s="230" t="s">
        <v>204</v>
      </c>
      <c r="E47" s="230" t="s">
        <v>205</v>
      </c>
      <c r="F47" s="230" t="s">
        <v>206</v>
      </c>
      <c r="G47" s="230" t="s">
        <v>207</v>
      </c>
      <c r="H47" s="230" t="s">
        <v>208</v>
      </c>
      <c r="I47" s="209"/>
      <c r="J47" s="208"/>
      <c r="K47" s="208"/>
      <c r="L47" s="208"/>
    </row>
    <row r="48" customFormat="false" ht="15" hidden="false" customHeight="true" outlineLevel="0" collapsed="false">
      <c r="A48" s="215" t="s">
        <v>214</v>
      </c>
      <c r="B48" s="215"/>
      <c r="C48" s="232" t="n">
        <f aca="false">SUM(Trabalho!D68)</f>
        <v>5000</v>
      </c>
      <c r="D48" s="232"/>
      <c r="E48" s="232"/>
      <c r="F48" s="232"/>
      <c r="G48" s="232"/>
      <c r="H48" s="233"/>
      <c r="I48" s="209"/>
      <c r="J48" s="208"/>
      <c r="K48" s="208"/>
      <c r="L48" s="208"/>
    </row>
    <row r="49" customFormat="false" ht="15" hidden="false" customHeight="true" outlineLevel="0" collapsed="false">
      <c r="A49" s="219" t="s">
        <v>230</v>
      </c>
      <c r="B49" s="219"/>
      <c r="C49" s="235" t="n">
        <f aca="false">SUM(C51-C50-C48)</f>
        <v>-5000</v>
      </c>
      <c r="D49" s="235"/>
      <c r="E49" s="235"/>
      <c r="F49" s="235"/>
      <c r="G49" s="235"/>
      <c r="H49" s="236"/>
      <c r="I49" s="209"/>
      <c r="J49" s="208"/>
      <c r="K49" s="208"/>
      <c r="L49" s="208"/>
    </row>
    <row r="50" customFormat="false" ht="15" hidden="false" customHeight="true" outlineLevel="0" collapsed="false">
      <c r="A50" s="219" t="s">
        <v>231</v>
      </c>
      <c r="B50" s="219"/>
      <c r="C50" s="235" t="n">
        <f aca="false">SUM('Orç.Consumo de Mat.Diretos'!D55)*-1</f>
        <v>-0</v>
      </c>
      <c r="D50" s="235"/>
      <c r="E50" s="235"/>
      <c r="F50" s="235"/>
      <c r="G50" s="235"/>
      <c r="H50" s="236"/>
      <c r="I50" s="209"/>
      <c r="J50" s="208"/>
      <c r="K50" s="208"/>
      <c r="L50" s="208"/>
    </row>
    <row r="51" customFormat="false" ht="15" hidden="false" customHeight="true" outlineLevel="0" collapsed="false">
      <c r="A51" s="223" t="s">
        <v>217</v>
      </c>
      <c r="B51" s="223"/>
      <c r="C51" s="237" t="n">
        <f aca="false">SUM(Trabalho!$D$80*'Orç.Consumo de Mat.Diretos'!E55)</f>
        <v>0</v>
      </c>
      <c r="D51" s="238"/>
      <c r="E51" s="238"/>
      <c r="F51" s="238"/>
      <c r="G51" s="238"/>
      <c r="H51" s="239"/>
      <c r="I51" s="209"/>
      <c r="J51" s="208"/>
      <c r="K51" s="208"/>
      <c r="L51" s="208"/>
    </row>
    <row r="52" customFormat="false" ht="15" hidden="false" customHeight="true" outlineLevel="0" collapsed="false">
      <c r="A52" s="241"/>
      <c r="B52" s="298"/>
      <c r="C52" s="245"/>
      <c r="D52" s="245"/>
      <c r="E52" s="245"/>
      <c r="F52" s="245"/>
      <c r="G52" s="245"/>
      <c r="H52" s="245"/>
      <c r="I52" s="209"/>
      <c r="J52" s="208"/>
      <c r="K52" s="208"/>
      <c r="L52" s="208"/>
    </row>
    <row r="53" customFormat="false" ht="15" hidden="false" customHeight="true" outlineLevel="0" collapsed="false">
      <c r="A53" s="241"/>
      <c r="B53" s="298"/>
      <c r="C53" s="245"/>
      <c r="D53" s="245"/>
      <c r="E53" s="245"/>
      <c r="F53" s="245"/>
      <c r="G53" s="245"/>
      <c r="H53" s="245"/>
      <c r="I53" s="209"/>
      <c r="J53" s="208"/>
      <c r="K53" s="208"/>
      <c r="L53" s="208"/>
    </row>
    <row r="54" customFormat="false" ht="15" hidden="false" customHeight="true" outlineLevel="0" collapsed="false">
      <c r="A54" s="208"/>
      <c r="B54" s="209"/>
      <c r="C54" s="208"/>
      <c r="D54" s="208"/>
      <c r="E54" s="208"/>
      <c r="F54" s="208"/>
      <c r="G54" s="209"/>
      <c r="H54" s="209"/>
      <c r="I54" s="209"/>
      <c r="J54" s="208"/>
      <c r="K54" s="208"/>
      <c r="L54" s="208"/>
    </row>
    <row r="55" customFormat="false" ht="15" hidden="false" customHeight="true" outlineLevel="0" collapsed="false">
      <c r="A55" s="228" t="s">
        <v>228</v>
      </c>
      <c r="B55" s="228"/>
      <c r="C55" s="229" t="s">
        <v>203</v>
      </c>
      <c r="D55" s="230" t="s">
        <v>204</v>
      </c>
      <c r="E55" s="230" t="s">
        <v>205</v>
      </c>
      <c r="F55" s="230" t="s">
        <v>206</v>
      </c>
      <c r="G55" s="230" t="s">
        <v>207</v>
      </c>
      <c r="H55" s="230" t="s">
        <v>208</v>
      </c>
      <c r="I55" s="209"/>
      <c r="J55" s="208"/>
      <c r="K55" s="208"/>
      <c r="L55" s="208"/>
    </row>
    <row r="56" customFormat="false" ht="15" hidden="false" customHeight="true" outlineLevel="0" collapsed="false">
      <c r="A56" s="215" t="s">
        <v>214</v>
      </c>
      <c r="B56" s="215"/>
      <c r="C56" s="232" t="n">
        <f aca="false">SUM(Trabalho!D69)</f>
        <v>15000</v>
      </c>
      <c r="D56" s="232" t="n">
        <f aca="false">SUM(C59)</f>
        <v>15000</v>
      </c>
      <c r="E56" s="232" t="n">
        <f aca="false">SUM(D59)</f>
        <v>15000</v>
      </c>
      <c r="F56" s="232" t="n">
        <f aca="false">SUM(E59)</f>
        <v>15000</v>
      </c>
      <c r="G56" s="232" t="n">
        <f aca="false">SUM(F59)</f>
        <v>15000</v>
      </c>
      <c r="H56" s="233" t="n">
        <f aca="false">SUM(G59)</f>
        <v>15000</v>
      </c>
      <c r="I56" s="209"/>
      <c r="J56" s="208"/>
      <c r="K56" s="208"/>
      <c r="L56" s="208"/>
    </row>
    <row r="57" customFormat="false" ht="15" hidden="false" customHeight="true" outlineLevel="0" collapsed="false">
      <c r="A57" s="219" t="s">
        <v>230</v>
      </c>
      <c r="B57" s="219"/>
      <c r="C57" s="235" t="n">
        <f aca="false">SUM(C59-C58-C56)</f>
        <v>0</v>
      </c>
      <c r="D57" s="235" t="n">
        <f aca="false">SUM(D59-D58-D56)</f>
        <v>0</v>
      </c>
      <c r="E57" s="235" t="n">
        <f aca="false">SUM(E59-E58-E56)</f>
        <v>0</v>
      </c>
      <c r="F57" s="235" t="n">
        <f aca="false">SUM(F59-F58-F56)</f>
        <v>0</v>
      </c>
      <c r="G57" s="235" t="n">
        <f aca="false">SUM(G59-G58-G56)</f>
        <v>0</v>
      </c>
      <c r="H57" s="236" t="n">
        <f aca="false">SUM(H59-H58-H56)</f>
        <v>0</v>
      </c>
      <c r="I57" s="209"/>
      <c r="J57" s="208"/>
      <c r="K57" s="208"/>
      <c r="L57" s="208"/>
    </row>
    <row r="58" customFormat="false" ht="15" hidden="false" customHeight="true" outlineLevel="0" collapsed="false">
      <c r="A58" s="219" t="s">
        <v>231</v>
      </c>
      <c r="B58" s="219"/>
      <c r="C58" s="235" t="n">
        <f aca="false">SUM('Orç.Consumo de Mat.Diretos'!D65)*-1</f>
        <v>-0</v>
      </c>
      <c r="D58" s="235" t="n">
        <f aca="false">SUM('Orç.Consumo de Mat.Diretos'!E65)*-1</f>
        <v>-0</v>
      </c>
      <c r="E58" s="235" t="n">
        <f aca="false">SUM('Orç.Consumo de Mat.Diretos'!F65)*-1</f>
        <v>-0</v>
      </c>
      <c r="F58" s="235" t="n">
        <f aca="false">SUM('Orç.Consumo de Mat.Diretos'!G65)*-1</f>
        <v>-0</v>
      </c>
      <c r="G58" s="235" t="n">
        <f aca="false">SUM('Orç.Consumo de Mat.Diretos'!H65)*-1</f>
        <v>-0</v>
      </c>
      <c r="H58" s="236" t="n">
        <f aca="false">SUM('Orç.Consumo de Mat.Diretos'!I65)*-1</f>
        <v>-0</v>
      </c>
      <c r="I58" s="209"/>
      <c r="J58" s="208"/>
      <c r="K58" s="208"/>
      <c r="L58" s="208"/>
    </row>
    <row r="59" customFormat="false" ht="15" hidden="false" customHeight="true" outlineLevel="0" collapsed="false">
      <c r="A59" s="223" t="s">
        <v>217</v>
      </c>
      <c r="B59" s="223"/>
      <c r="C59" s="238" t="n">
        <f aca="false">SUM(Trabalho!$D$81)</f>
        <v>15000</v>
      </c>
      <c r="D59" s="238" t="n">
        <f aca="false">SUM(Trabalho!$D$81)</f>
        <v>15000</v>
      </c>
      <c r="E59" s="238" t="n">
        <f aca="false">SUM(Trabalho!$D$81)</f>
        <v>15000</v>
      </c>
      <c r="F59" s="238" t="n">
        <f aca="false">SUM(Trabalho!$D$81)</f>
        <v>15000</v>
      </c>
      <c r="G59" s="238" t="n">
        <f aca="false">SUM(Trabalho!$D$81)</f>
        <v>15000</v>
      </c>
      <c r="H59" s="239" t="n">
        <f aca="false">SUM(Trabalho!$D$81)</f>
        <v>15000</v>
      </c>
      <c r="I59" s="209"/>
      <c r="J59" s="208"/>
      <c r="K59" s="208"/>
      <c r="L59" s="208"/>
    </row>
  </sheetData>
  <mergeCells count="32">
    <mergeCell ref="A1:H1"/>
    <mergeCell ref="A6:B6"/>
    <mergeCell ref="A7:B7"/>
    <mergeCell ref="A8:B8"/>
    <mergeCell ref="A9:B9"/>
    <mergeCell ref="A10:B10"/>
    <mergeCell ref="A14:B14"/>
    <mergeCell ref="A15:B15"/>
    <mergeCell ref="A16:B16"/>
    <mergeCell ref="A17:B17"/>
    <mergeCell ref="A18:B18"/>
    <mergeCell ref="A22:B22"/>
    <mergeCell ref="A23:B23"/>
    <mergeCell ref="A24:B24"/>
    <mergeCell ref="A25:B25"/>
    <mergeCell ref="A26:B26"/>
    <mergeCell ref="A34:H34"/>
    <mergeCell ref="A39:B39"/>
    <mergeCell ref="A40:B40"/>
    <mergeCell ref="A41:B41"/>
    <mergeCell ref="A42:B42"/>
    <mergeCell ref="A43:B43"/>
    <mergeCell ref="A47:B47"/>
    <mergeCell ref="A48:B48"/>
    <mergeCell ref="A49:B49"/>
    <mergeCell ref="A50:B50"/>
    <mergeCell ref="A51:B51"/>
    <mergeCell ref="A55:B55"/>
    <mergeCell ref="A56:B56"/>
    <mergeCell ref="A57:B57"/>
    <mergeCell ref="A58:B58"/>
    <mergeCell ref="A59:B59"/>
  </mergeCells>
  <printOptions headings="false" gridLines="false" gridLinesSet="true" horizontalCentered="true" verticalCentered="false"/>
  <pageMargins left="0.7875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fals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96" activeCellId="0" sqref="D96:H97"/>
    </sheetView>
  </sheetViews>
  <sheetFormatPr defaultColWidth="9.0546875" defaultRowHeight="15" zeroHeight="false" outlineLevelRow="0" outlineLevelCol="0"/>
  <cols>
    <col collapsed="false" customWidth="true" hidden="false" outlineLevel="0" max="10" min="1" style="1" width="10.71"/>
    <col collapsed="false" customWidth="true" hidden="false" outlineLevel="0" max="44" min="11" style="1" width="9.14"/>
  </cols>
  <sheetData>
    <row r="1" customFormat="false" ht="15" hidden="false" customHeight="true" outlineLevel="0" collapsed="false">
      <c r="A1" s="299" t="s">
        <v>232</v>
      </c>
      <c r="B1" s="299"/>
      <c r="C1" s="299"/>
      <c r="D1" s="299"/>
      <c r="E1" s="299"/>
      <c r="F1" s="299"/>
      <c r="G1" s="299"/>
      <c r="H1" s="299"/>
      <c r="I1" s="209"/>
      <c r="J1" s="208"/>
    </row>
    <row r="2" customFormat="false" ht="15" hidden="false" customHeight="true" outlineLevel="0" collapsed="false">
      <c r="A2" s="5"/>
      <c r="E2" s="209"/>
      <c r="F2" s="209"/>
      <c r="G2" s="209"/>
      <c r="H2" s="209"/>
      <c r="I2" s="209"/>
      <c r="J2" s="208"/>
    </row>
    <row r="3" customFormat="false" ht="15" hidden="false" customHeight="true" outlineLevel="0" collapsed="false">
      <c r="A3" s="5"/>
      <c r="E3" s="209"/>
      <c r="F3" s="209"/>
      <c r="G3" s="209"/>
      <c r="H3" s="209"/>
      <c r="I3" s="209"/>
      <c r="J3" s="208"/>
    </row>
    <row r="4" customFormat="false" ht="15" hidden="false" customHeight="true" outlineLevel="0" collapsed="false">
      <c r="A4" s="5"/>
      <c r="E4" s="209"/>
      <c r="F4" s="209"/>
      <c r="G4" s="209"/>
      <c r="H4" s="209"/>
      <c r="I4" s="209"/>
      <c r="J4" s="208"/>
    </row>
    <row r="5" customFormat="false" ht="15" hidden="false" customHeight="true" outlineLevel="0" collapsed="false">
      <c r="E5" s="209"/>
      <c r="F5" s="209"/>
      <c r="G5" s="209"/>
      <c r="H5" s="209"/>
      <c r="I5" s="209"/>
      <c r="J5" s="208"/>
    </row>
    <row r="6" customFormat="false" ht="15" hidden="false" customHeight="true" outlineLevel="0" collapsed="false">
      <c r="A6" s="300" t="s">
        <v>219</v>
      </c>
      <c r="B6" s="300"/>
      <c r="C6" s="229" t="s">
        <v>203</v>
      </c>
      <c r="D6" s="230" t="s">
        <v>204</v>
      </c>
      <c r="E6" s="230" t="s">
        <v>205</v>
      </c>
      <c r="F6" s="230" t="s">
        <v>206</v>
      </c>
      <c r="G6" s="230" t="s">
        <v>207</v>
      </c>
      <c r="H6" s="230" t="s">
        <v>208</v>
      </c>
      <c r="I6" s="209"/>
      <c r="J6" s="208"/>
    </row>
    <row r="7" customFormat="false" ht="15" hidden="false" customHeight="true" outlineLevel="0" collapsed="false">
      <c r="A7" s="215" t="s">
        <v>233</v>
      </c>
      <c r="B7" s="215"/>
      <c r="C7" s="301" t="n">
        <f aca="false">SUM(Trabalho!D89)</f>
        <v>10</v>
      </c>
      <c r="D7" s="301" t="n">
        <f aca="false">SUM(C10)</f>
        <v>10</v>
      </c>
      <c r="E7" s="301" t="n">
        <f aca="false">SUM(D10)</f>
        <v>10.3</v>
      </c>
      <c r="F7" s="301" t="n">
        <f aca="false">SUM(E10)</f>
        <v>10.3</v>
      </c>
      <c r="G7" s="301" t="n">
        <f aca="false">SUM(F10)</f>
        <v>10.3</v>
      </c>
      <c r="H7" s="302" t="n">
        <f aca="false">SUM(G10)</f>
        <v>10.3</v>
      </c>
      <c r="I7" s="209"/>
      <c r="J7" s="208"/>
    </row>
    <row r="8" customFormat="false" ht="15" hidden="false" customHeight="true" outlineLevel="0" collapsed="false">
      <c r="A8" s="219" t="s">
        <v>234</v>
      </c>
      <c r="B8" s="219"/>
      <c r="C8" s="303" t="n">
        <v>0</v>
      </c>
      <c r="D8" s="303" t="n">
        <v>0.03</v>
      </c>
      <c r="E8" s="304" t="n">
        <v>0</v>
      </c>
      <c r="F8" s="304" t="n">
        <v>0</v>
      </c>
      <c r="G8" s="304" t="n">
        <v>0</v>
      </c>
      <c r="H8" s="305" t="n">
        <v>0</v>
      </c>
      <c r="I8" s="209"/>
      <c r="J8" s="208"/>
    </row>
    <row r="9" customFormat="false" ht="15" hidden="false" customHeight="true" outlineLevel="0" collapsed="false">
      <c r="A9" s="219" t="s">
        <v>235</v>
      </c>
      <c r="B9" s="219"/>
      <c r="C9" s="306" t="n">
        <f aca="false">SUM(1+C8)</f>
        <v>1</v>
      </c>
      <c r="D9" s="306" t="n">
        <f aca="false">SUM(1+D8)</f>
        <v>1.03</v>
      </c>
      <c r="E9" s="306" t="n">
        <f aca="false">SUM(1+E8)</f>
        <v>1</v>
      </c>
      <c r="F9" s="306" t="n">
        <f aca="false">SUM(1+F8)</f>
        <v>1</v>
      </c>
      <c r="G9" s="306" t="n">
        <f aca="false">SUM(1+G8)</f>
        <v>1</v>
      </c>
      <c r="H9" s="307" t="n">
        <f aca="false">SUM(1+H8)</f>
        <v>1</v>
      </c>
      <c r="I9" s="209"/>
      <c r="J9" s="208"/>
    </row>
    <row r="10" customFormat="false" ht="15" hidden="false" customHeight="true" outlineLevel="0" collapsed="false">
      <c r="A10" s="219" t="s">
        <v>236</v>
      </c>
      <c r="B10" s="219"/>
      <c r="C10" s="306" t="n">
        <f aca="false">SUM(C7*C9)</f>
        <v>10</v>
      </c>
      <c r="D10" s="306" t="n">
        <f aca="false">SUM(D7*D9)</f>
        <v>10.3</v>
      </c>
      <c r="E10" s="306" t="n">
        <f aca="false">SUM(E7*E9)</f>
        <v>10.3</v>
      </c>
      <c r="F10" s="306" t="n">
        <f aca="false">SUM(F7*F9)</f>
        <v>10.3</v>
      </c>
      <c r="G10" s="306" t="n">
        <f aca="false">SUM(G7*G9)</f>
        <v>10.3</v>
      </c>
      <c r="H10" s="307" t="n">
        <f aca="false">SUM(H7*H9)</f>
        <v>10.3</v>
      </c>
      <c r="I10" s="209"/>
      <c r="J10" s="208"/>
    </row>
    <row r="11" customFormat="false" ht="15" hidden="false" customHeight="true" outlineLevel="0" collapsed="false">
      <c r="A11" s="219" t="s">
        <v>237</v>
      </c>
      <c r="B11" s="219"/>
      <c r="C11" s="308" t="n">
        <f aca="false">SUM(Trabalho!$E$89)</f>
        <v>0</v>
      </c>
      <c r="D11" s="308" t="n">
        <f aca="false">SUM(Trabalho!$E$89)</f>
        <v>0</v>
      </c>
      <c r="E11" s="308" t="n">
        <f aca="false">SUM(Trabalho!$E$89)</f>
        <v>0</v>
      </c>
      <c r="F11" s="308" t="n">
        <f aca="false">SUM(Trabalho!$E$89)</f>
        <v>0</v>
      </c>
      <c r="G11" s="308" t="n">
        <f aca="false">SUM(Trabalho!$E$89)</f>
        <v>0</v>
      </c>
      <c r="H11" s="309" t="n">
        <f aca="false">SUM(Trabalho!$E$89)</f>
        <v>0</v>
      </c>
      <c r="I11" s="209"/>
      <c r="J11" s="208"/>
    </row>
    <row r="12" customFormat="false" ht="15" hidden="false" customHeight="true" outlineLevel="0" collapsed="false">
      <c r="A12" s="219" t="s">
        <v>238</v>
      </c>
      <c r="B12" s="219"/>
      <c r="C12" s="294" t="n">
        <f aca="false">SUM('Orç.Compras Mat.Diretos (Qtdes)'!C8)</f>
        <v>-1700</v>
      </c>
      <c r="D12" s="294"/>
      <c r="E12" s="294"/>
      <c r="F12" s="294"/>
      <c r="G12" s="294"/>
      <c r="H12" s="236"/>
      <c r="I12" s="209"/>
      <c r="J12" s="208"/>
    </row>
    <row r="13" customFormat="false" ht="15" hidden="false" customHeight="true" outlineLevel="0" collapsed="false">
      <c r="A13" s="219" t="s">
        <v>239</v>
      </c>
      <c r="B13" s="219"/>
      <c r="C13" s="234" t="n">
        <f aca="false">SUM(C12*C10)</f>
        <v>-17000</v>
      </c>
      <c r="D13" s="235"/>
      <c r="E13" s="235"/>
      <c r="F13" s="235"/>
      <c r="G13" s="235"/>
      <c r="H13" s="236"/>
      <c r="I13" s="209"/>
      <c r="J13" s="208"/>
    </row>
    <row r="14" customFormat="false" ht="15" hidden="false" customHeight="true" outlineLevel="0" collapsed="false">
      <c r="A14" s="219" t="s">
        <v>240</v>
      </c>
      <c r="B14" s="219"/>
      <c r="C14" s="310" t="n">
        <f aca="false">SUM(C13*C11)</f>
        <v>0</v>
      </c>
      <c r="D14" s="310" t="n">
        <f aca="false">SUM(D13*D11)</f>
        <v>0</v>
      </c>
      <c r="E14" s="311" t="n">
        <f aca="false">SUM(E13*E11)</f>
        <v>0</v>
      </c>
      <c r="F14" s="311" t="n">
        <f aca="false">SUM(F13*F11)</f>
        <v>0</v>
      </c>
      <c r="G14" s="311" t="n">
        <f aca="false">SUM(G13*G11)</f>
        <v>0</v>
      </c>
      <c r="H14" s="312" t="n">
        <f aca="false">SUM(H13*H11)</f>
        <v>0</v>
      </c>
      <c r="I14" s="209"/>
      <c r="J14" s="208"/>
    </row>
    <row r="15" customFormat="false" ht="15" hidden="false" customHeight="true" outlineLevel="0" collapsed="false">
      <c r="A15" s="219" t="s">
        <v>241</v>
      </c>
      <c r="B15" s="219"/>
      <c r="C15" s="294" t="n">
        <f aca="false">SUM(C13+C14)</f>
        <v>-17000</v>
      </c>
      <c r="D15" s="294"/>
      <c r="E15" s="294"/>
      <c r="F15" s="294"/>
      <c r="G15" s="294"/>
      <c r="H15" s="236"/>
      <c r="I15" s="209"/>
      <c r="J15" s="208"/>
    </row>
    <row r="16" customFormat="false" ht="15" hidden="false" customHeight="true" outlineLevel="0" collapsed="false">
      <c r="A16" s="219" t="s">
        <v>242</v>
      </c>
      <c r="B16" s="219"/>
      <c r="C16" s="234" t="n">
        <f aca="false">SUM(Trabalho!$F$89*'Orç.Compras de Mat.Diretos (R$)'!C13)*-1</f>
        <v>3060</v>
      </c>
      <c r="D16" s="235"/>
      <c r="E16" s="235"/>
      <c r="F16" s="235"/>
      <c r="G16" s="235"/>
      <c r="H16" s="236"/>
      <c r="I16" s="209"/>
      <c r="J16" s="208"/>
    </row>
    <row r="17" customFormat="false" ht="15" hidden="false" customHeight="true" outlineLevel="0" collapsed="false">
      <c r="A17" s="223" t="s">
        <v>243</v>
      </c>
      <c r="B17" s="223"/>
      <c r="C17" s="296" t="n">
        <f aca="false">SUM(C15+C16)</f>
        <v>-13940</v>
      </c>
      <c r="D17" s="296"/>
      <c r="E17" s="296"/>
      <c r="F17" s="296"/>
      <c r="G17" s="296"/>
      <c r="H17" s="239"/>
      <c r="I17" s="209"/>
      <c r="J17" s="208"/>
    </row>
    <row r="18" customFormat="false" ht="15" hidden="false" customHeight="true" outlineLevel="0" collapsed="false">
      <c r="A18" s="313"/>
      <c r="B18" s="313"/>
      <c r="C18" s="72"/>
      <c r="D18" s="72"/>
      <c r="E18" s="72"/>
      <c r="F18" s="72"/>
      <c r="G18" s="72"/>
      <c r="H18" s="72"/>
      <c r="I18" s="209"/>
      <c r="J18" s="208"/>
    </row>
    <row r="19" customFormat="false" ht="15" hidden="false" customHeight="true" outlineLevel="0" collapsed="false">
      <c r="A19" s="241"/>
      <c r="B19" s="241"/>
      <c r="C19" s="72"/>
      <c r="D19" s="72"/>
      <c r="E19" s="72"/>
      <c r="F19" s="72"/>
      <c r="G19" s="72"/>
      <c r="H19" s="72"/>
      <c r="I19" s="209"/>
      <c r="J19" s="208"/>
    </row>
    <row r="20" customFormat="false" ht="15" hidden="false" customHeight="true" outlineLevel="0" collapsed="false">
      <c r="A20" s="241"/>
      <c r="B20" s="241"/>
      <c r="F20" s="209"/>
      <c r="G20" s="209"/>
      <c r="H20" s="209"/>
      <c r="I20" s="209"/>
      <c r="J20" s="208"/>
    </row>
    <row r="21" customFormat="false" ht="15" hidden="false" customHeight="true" outlineLevel="0" collapsed="false">
      <c r="A21" s="300" t="s">
        <v>222</v>
      </c>
      <c r="B21" s="300"/>
      <c r="C21" s="229" t="s">
        <v>203</v>
      </c>
      <c r="D21" s="230" t="s">
        <v>204</v>
      </c>
      <c r="E21" s="230" t="s">
        <v>205</v>
      </c>
      <c r="F21" s="230" t="s">
        <v>206</v>
      </c>
      <c r="G21" s="230" t="s">
        <v>207</v>
      </c>
      <c r="H21" s="230" t="s">
        <v>208</v>
      </c>
      <c r="I21" s="209"/>
      <c r="J21" s="208"/>
    </row>
    <row r="22" customFormat="false" ht="15" hidden="false" customHeight="true" outlineLevel="0" collapsed="false">
      <c r="A22" s="215" t="s">
        <v>233</v>
      </c>
      <c r="B22" s="215"/>
      <c r="C22" s="301" t="n">
        <f aca="false">SUM(Trabalho!D90)</f>
        <v>5</v>
      </c>
      <c r="D22" s="301" t="n">
        <f aca="false">SUM(C25)</f>
        <v>5</v>
      </c>
      <c r="E22" s="301" t="n">
        <f aca="false">SUM(D25)</f>
        <v>5</v>
      </c>
      <c r="F22" s="301" t="n">
        <f aca="false">SUM(E25)</f>
        <v>5.35</v>
      </c>
      <c r="G22" s="301" t="n">
        <f aca="false">SUM(F25)</f>
        <v>5.35</v>
      </c>
      <c r="H22" s="302" t="n">
        <f aca="false">SUM(G25)</f>
        <v>5.35</v>
      </c>
      <c r="I22" s="209"/>
      <c r="J22" s="208"/>
    </row>
    <row r="23" customFormat="false" ht="15" hidden="false" customHeight="true" outlineLevel="0" collapsed="false">
      <c r="A23" s="219" t="s">
        <v>234</v>
      </c>
      <c r="B23" s="219"/>
      <c r="C23" s="303" t="n">
        <v>0</v>
      </c>
      <c r="D23" s="303" t="n">
        <v>0</v>
      </c>
      <c r="E23" s="303" t="n">
        <v>0.07</v>
      </c>
      <c r="F23" s="303" t="n">
        <v>0</v>
      </c>
      <c r="G23" s="303" t="n">
        <v>0</v>
      </c>
      <c r="H23" s="305" t="n">
        <v>0</v>
      </c>
      <c r="I23" s="209"/>
      <c r="J23" s="208"/>
    </row>
    <row r="24" customFormat="false" ht="15" hidden="false" customHeight="true" outlineLevel="0" collapsed="false">
      <c r="A24" s="219" t="s">
        <v>235</v>
      </c>
      <c r="B24" s="219"/>
      <c r="C24" s="306" t="n">
        <f aca="false">SUM(1+C23)</f>
        <v>1</v>
      </c>
      <c r="D24" s="306" t="n">
        <f aca="false">SUM(1+D23)</f>
        <v>1</v>
      </c>
      <c r="E24" s="306" t="n">
        <f aca="false">SUM(1+E23)</f>
        <v>1.07</v>
      </c>
      <c r="F24" s="306" t="n">
        <f aca="false">SUM(1+F23)</f>
        <v>1</v>
      </c>
      <c r="G24" s="306" t="n">
        <f aca="false">SUM(1+G23)</f>
        <v>1</v>
      </c>
      <c r="H24" s="307" t="n">
        <f aca="false">SUM(1+H23)</f>
        <v>1</v>
      </c>
      <c r="I24" s="209"/>
      <c r="J24" s="208"/>
    </row>
    <row r="25" customFormat="false" ht="15" hidden="false" customHeight="true" outlineLevel="0" collapsed="false">
      <c r="A25" s="219" t="s">
        <v>236</v>
      </c>
      <c r="B25" s="219"/>
      <c r="C25" s="306" t="n">
        <f aca="false">SUM(C22*C24)</f>
        <v>5</v>
      </c>
      <c r="D25" s="306" t="n">
        <f aca="false">SUM(D22*D24)</f>
        <v>5</v>
      </c>
      <c r="E25" s="306" t="n">
        <f aca="false">SUM(E22*E24)</f>
        <v>5.35</v>
      </c>
      <c r="F25" s="306" t="n">
        <f aca="false">SUM(F22*F24)</f>
        <v>5.35</v>
      </c>
      <c r="G25" s="306" t="n">
        <f aca="false">SUM(G22*G24)</f>
        <v>5.35</v>
      </c>
      <c r="H25" s="307" t="n">
        <f aca="false">SUM(H22*H24)</f>
        <v>5.35</v>
      </c>
      <c r="I25" s="209"/>
      <c r="J25" s="208"/>
    </row>
    <row r="26" customFormat="false" ht="15" hidden="false" customHeight="true" outlineLevel="0" collapsed="false">
      <c r="A26" s="219" t="s">
        <v>237</v>
      </c>
      <c r="B26" s="219"/>
      <c r="C26" s="308" t="n">
        <f aca="false">SUM(Trabalho!$E$90)</f>
        <v>0</v>
      </c>
      <c r="D26" s="308" t="n">
        <f aca="false">SUM(Trabalho!$E$90)</f>
        <v>0</v>
      </c>
      <c r="E26" s="308" t="n">
        <f aca="false">SUM(Trabalho!$E$90)</f>
        <v>0</v>
      </c>
      <c r="F26" s="308" t="n">
        <f aca="false">SUM(Trabalho!$E$90)</f>
        <v>0</v>
      </c>
      <c r="G26" s="308" t="n">
        <f aca="false">SUM(Trabalho!$E$90)</f>
        <v>0</v>
      </c>
      <c r="H26" s="309" t="n">
        <f aca="false">SUM(Trabalho!$E$90)</f>
        <v>0</v>
      </c>
      <c r="I26" s="209"/>
      <c r="J26" s="208"/>
    </row>
    <row r="27" customFormat="false" ht="15" hidden="false" customHeight="true" outlineLevel="0" collapsed="false">
      <c r="A27" s="219" t="s">
        <v>238</v>
      </c>
      <c r="B27" s="219"/>
      <c r="C27" s="294" t="n">
        <f aca="false">SUM('Orç.Compras Mat.Diretos (Qtdes)'!C16)</f>
        <v>-4720</v>
      </c>
      <c r="D27" s="294"/>
      <c r="E27" s="294"/>
      <c r="F27" s="294"/>
      <c r="G27" s="294"/>
      <c r="H27" s="236"/>
      <c r="I27" s="209"/>
      <c r="J27" s="208"/>
    </row>
    <row r="28" customFormat="false" ht="15" hidden="false" customHeight="true" outlineLevel="0" collapsed="false">
      <c r="A28" s="219" t="s">
        <v>239</v>
      </c>
      <c r="B28" s="219"/>
      <c r="C28" s="234" t="n">
        <f aca="false">SUM(C27*C25)</f>
        <v>-23600</v>
      </c>
      <c r="D28" s="235"/>
      <c r="E28" s="235"/>
      <c r="F28" s="235"/>
      <c r="G28" s="235"/>
      <c r="H28" s="236"/>
      <c r="I28" s="209"/>
      <c r="J28" s="208"/>
    </row>
    <row r="29" customFormat="false" ht="15" hidden="false" customHeight="true" outlineLevel="0" collapsed="false">
      <c r="A29" s="219" t="s">
        <v>240</v>
      </c>
      <c r="B29" s="219"/>
      <c r="C29" s="310" t="n">
        <f aca="false">SUM(C28*C26)</f>
        <v>0</v>
      </c>
      <c r="D29" s="310" t="n">
        <f aca="false">SUM(D28*D26)</f>
        <v>0</v>
      </c>
      <c r="E29" s="310" t="n">
        <f aca="false">SUM(E28*E26)</f>
        <v>0</v>
      </c>
      <c r="F29" s="310" t="n">
        <f aca="false">SUM(F28*F26)</f>
        <v>0</v>
      </c>
      <c r="G29" s="310" t="n">
        <f aca="false">SUM(G28*G26)</f>
        <v>0</v>
      </c>
      <c r="H29" s="314" t="n">
        <f aca="false">SUM(H28*H26)</f>
        <v>0</v>
      </c>
      <c r="I29" s="209"/>
      <c r="J29" s="208"/>
    </row>
    <row r="30" customFormat="false" ht="15" hidden="false" customHeight="true" outlineLevel="0" collapsed="false">
      <c r="A30" s="219" t="s">
        <v>241</v>
      </c>
      <c r="B30" s="219"/>
      <c r="C30" s="294" t="n">
        <f aca="false">SUM(C28+C29)</f>
        <v>-23600</v>
      </c>
      <c r="D30" s="294"/>
      <c r="E30" s="294"/>
      <c r="F30" s="294"/>
      <c r="G30" s="294"/>
      <c r="H30" s="236"/>
      <c r="I30" s="209"/>
      <c r="J30" s="208"/>
    </row>
    <row r="31" customFormat="false" ht="15" hidden="false" customHeight="true" outlineLevel="0" collapsed="false">
      <c r="A31" s="219" t="s">
        <v>244</v>
      </c>
      <c r="B31" s="219"/>
      <c r="C31" s="234" t="n">
        <f aca="false">SUM(Trabalho!$F$90*C28)*-1</f>
        <v>4248</v>
      </c>
      <c r="D31" s="235"/>
      <c r="E31" s="235"/>
      <c r="F31" s="235"/>
      <c r="G31" s="235"/>
      <c r="H31" s="236"/>
      <c r="I31" s="209"/>
      <c r="J31" s="208"/>
    </row>
    <row r="32" customFormat="false" ht="15" hidden="false" customHeight="true" outlineLevel="0" collapsed="false">
      <c r="A32" s="223" t="s">
        <v>243</v>
      </c>
      <c r="B32" s="223"/>
      <c r="C32" s="296" t="n">
        <f aca="false">SUM(C30+C31)</f>
        <v>-19352</v>
      </c>
      <c r="D32" s="296"/>
      <c r="E32" s="296"/>
      <c r="F32" s="296"/>
      <c r="G32" s="296"/>
      <c r="H32" s="239"/>
      <c r="I32" s="209"/>
      <c r="J32" s="208"/>
    </row>
    <row r="33" customFormat="false" ht="15" hidden="false" customHeight="true" outlineLevel="0" collapsed="false">
      <c r="A33" s="313"/>
      <c r="B33" s="313"/>
      <c r="C33" s="245"/>
      <c r="D33" s="245"/>
      <c r="E33" s="245"/>
      <c r="F33" s="245"/>
      <c r="G33" s="245"/>
      <c r="H33" s="245"/>
      <c r="I33" s="209"/>
      <c r="J33" s="208"/>
    </row>
    <row r="34" customFormat="false" ht="15" hidden="false" customHeight="true" outlineLevel="0" collapsed="false">
      <c r="A34" s="299" t="s">
        <v>232</v>
      </c>
      <c r="B34" s="299"/>
      <c r="C34" s="299"/>
      <c r="D34" s="299"/>
      <c r="E34" s="299"/>
      <c r="F34" s="299"/>
      <c r="G34" s="299"/>
      <c r="H34" s="299"/>
      <c r="I34" s="240"/>
      <c r="J34" s="240"/>
      <c r="K34" s="240"/>
      <c r="L34" s="240"/>
      <c r="M34" s="240"/>
      <c r="N34" s="240"/>
      <c r="O34" s="240"/>
    </row>
    <row r="35" customFormat="false" ht="15" hidden="false" customHeight="true" outlineLevel="0" collapsed="false">
      <c r="A35" s="241"/>
      <c r="B35" s="241"/>
      <c r="F35" s="209"/>
      <c r="G35" s="209"/>
      <c r="H35" s="209"/>
      <c r="I35" s="209"/>
      <c r="J35" s="208"/>
    </row>
    <row r="36" customFormat="false" ht="15" hidden="false" customHeight="true" outlineLevel="0" collapsed="false">
      <c r="A36" s="241"/>
      <c r="B36" s="241"/>
      <c r="F36" s="209"/>
      <c r="G36" s="209"/>
      <c r="H36" s="209"/>
      <c r="I36" s="209"/>
      <c r="J36" s="208"/>
    </row>
    <row r="37" customFormat="false" ht="15" hidden="false" customHeight="true" outlineLevel="0" collapsed="false">
      <c r="A37" s="241"/>
      <c r="B37" s="241"/>
      <c r="F37" s="209"/>
      <c r="G37" s="209"/>
      <c r="H37" s="209"/>
      <c r="I37" s="209"/>
      <c r="J37" s="208"/>
    </row>
    <row r="38" customFormat="false" ht="15" hidden="false" customHeight="true" outlineLevel="0" collapsed="false">
      <c r="A38" s="241"/>
      <c r="B38" s="241"/>
      <c r="F38" s="209"/>
      <c r="G38" s="209"/>
      <c r="H38" s="209"/>
      <c r="I38" s="209"/>
      <c r="J38" s="208"/>
    </row>
    <row r="39" customFormat="false" ht="15" hidden="false" customHeight="true" outlineLevel="0" collapsed="false">
      <c r="A39" s="300" t="s">
        <v>224</v>
      </c>
      <c r="B39" s="300"/>
      <c r="C39" s="229" t="s">
        <v>203</v>
      </c>
      <c r="D39" s="230" t="s">
        <v>204</v>
      </c>
      <c r="E39" s="230" t="s">
        <v>205</v>
      </c>
      <c r="F39" s="230" t="s">
        <v>206</v>
      </c>
      <c r="G39" s="230" t="s">
        <v>207</v>
      </c>
      <c r="H39" s="230" t="s">
        <v>208</v>
      </c>
      <c r="I39" s="209"/>
      <c r="J39" s="208"/>
    </row>
    <row r="40" customFormat="false" ht="15" hidden="false" customHeight="true" outlineLevel="0" collapsed="false">
      <c r="A40" s="215" t="s">
        <v>233</v>
      </c>
      <c r="B40" s="215"/>
      <c r="C40" s="301" t="n">
        <f aca="false">SUM(Trabalho!D91)</f>
        <v>11.5</v>
      </c>
      <c r="D40" s="301" t="n">
        <f aca="false">SUM(C43)</f>
        <v>11.5</v>
      </c>
      <c r="E40" s="301" t="n">
        <f aca="false">SUM(D43)</f>
        <v>11.85</v>
      </c>
      <c r="F40" s="301" t="n">
        <f aca="false">SUM(E43)</f>
        <v>11.85</v>
      </c>
      <c r="G40" s="301" t="n">
        <f aca="false">SUM(F43)</f>
        <v>11.85</v>
      </c>
      <c r="H40" s="302" t="n">
        <f aca="false">SUM(G43)</f>
        <v>11.85</v>
      </c>
      <c r="I40" s="209"/>
      <c r="J40" s="208"/>
    </row>
    <row r="41" customFormat="false" ht="15" hidden="false" customHeight="true" outlineLevel="0" collapsed="false">
      <c r="A41" s="219" t="s">
        <v>234</v>
      </c>
      <c r="B41" s="219"/>
      <c r="C41" s="303" t="n">
        <v>0</v>
      </c>
      <c r="D41" s="303" t="n">
        <v>0.03</v>
      </c>
      <c r="E41" s="303" t="n">
        <v>0</v>
      </c>
      <c r="F41" s="303" t="n">
        <v>0</v>
      </c>
      <c r="G41" s="303" t="n">
        <v>0</v>
      </c>
      <c r="H41" s="305" t="n">
        <v>0</v>
      </c>
      <c r="I41" s="209"/>
      <c r="J41" s="208"/>
    </row>
    <row r="42" customFormat="false" ht="15" hidden="false" customHeight="true" outlineLevel="0" collapsed="false">
      <c r="A42" s="219" t="s">
        <v>235</v>
      </c>
      <c r="B42" s="219"/>
      <c r="C42" s="306" t="n">
        <f aca="false">SUM(1+C41)</f>
        <v>1</v>
      </c>
      <c r="D42" s="306" t="n">
        <f aca="false">SUM(1+D41)</f>
        <v>1.03</v>
      </c>
      <c r="E42" s="306" t="n">
        <f aca="false">SUM(1+E41)</f>
        <v>1</v>
      </c>
      <c r="F42" s="306" t="n">
        <f aca="false">SUM(1+F41)</f>
        <v>1</v>
      </c>
      <c r="G42" s="306" t="n">
        <f aca="false">SUM(1+G41)</f>
        <v>1</v>
      </c>
      <c r="H42" s="307" t="n">
        <f aca="false">SUM(1+H41)</f>
        <v>1</v>
      </c>
      <c r="I42" s="209"/>
      <c r="J42" s="208"/>
    </row>
    <row r="43" customFormat="false" ht="15" hidden="false" customHeight="true" outlineLevel="0" collapsed="false">
      <c r="A43" s="219" t="s">
        <v>236</v>
      </c>
      <c r="B43" s="219"/>
      <c r="C43" s="306" t="n">
        <f aca="false">SUM(C40*C42)</f>
        <v>11.5</v>
      </c>
      <c r="D43" s="306" t="n">
        <f aca="false">ROUND(D40*D42,2)</f>
        <v>11.85</v>
      </c>
      <c r="E43" s="306" t="n">
        <f aca="false">ROUND(E40*E42,2)</f>
        <v>11.85</v>
      </c>
      <c r="F43" s="306" t="n">
        <f aca="false">ROUND(F40*F42,2)</f>
        <v>11.85</v>
      </c>
      <c r="G43" s="306" t="n">
        <f aca="false">ROUND(G40*G42,2)</f>
        <v>11.85</v>
      </c>
      <c r="H43" s="307" t="n">
        <f aca="false">ROUND(H40*H42,2)</f>
        <v>11.85</v>
      </c>
      <c r="I43" s="209"/>
      <c r="J43" s="208"/>
    </row>
    <row r="44" customFormat="false" ht="15" hidden="false" customHeight="true" outlineLevel="0" collapsed="false">
      <c r="A44" s="219" t="s">
        <v>237</v>
      </c>
      <c r="B44" s="219"/>
      <c r="C44" s="308" t="n">
        <f aca="false">SUM(Trabalho!$E$91)</f>
        <v>0</v>
      </c>
      <c r="D44" s="308" t="n">
        <f aca="false">SUM(Trabalho!$E$91)</f>
        <v>0</v>
      </c>
      <c r="E44" s="308" t="n">
        <f aca="false">SUM(Trabalho!$E$91)</f>
        <v>0</v>
      </c>
      <c r="F44" s="308" t="n">
        <f aca="false">SUM(Trabalho!$E$91)</f>
        <v>0</v>
      </c>
      <c r="G44" s="308" t="n">
        <f aca="false">SUM(Trabalho!$E$91)</f>
        <v>0</v>
      </c>
      <c r="H44" s="309" t="n">
        <f aca="false">SUM(Trabalho!$E$91)</f>
        <v>0</v>
      </c>
      <c r="I44" s="209"/>
      <c r="J44" s="208"/>
    </row>
    <row r="45" customFormat="false" ht="15" hidden="false" customHeight="true" outlineLevel="0" collapsed="false">
      <c r="A45" s="315" t="s">
        <v>238</v>
      </c>
      <c r="B45" s="316"/>
      <c r="C45" s="294" t="n">
        <f aca="false">SUM('Orç.Compras Mat.Diretos (Qtdes)'!C24)</f>
        <v>0</v>
      </c>
      <c r="D45" s="294"/>
      <c r="E45" s="294"/>
      <c r="F45" s="294"/>
      <c r="G45" s="294"/>
      <c r="H45" s="236"/>
      <c r="I45" s="209"/>
      <c r="J45" s="208"/>
    </row>
    <row r="46" customFormat="false" ht="15" hidden="false" customHeight="true" outlineLevel="0" collapsed="false">
      <c r="A46" s="219" t="s">
        <v>239</v>
      </c>
      <c r="B46" s="219"/>
      <c r="C46" s="234" t="n">
        <f aca="false">SUM(C45*C43)</f>
        <v>0</v>
      </c>
      <c r="D46" s="235"/>
      <c r="E46" s="235"/>
      <c r="F46" s="235"/>
      <c r="G46" s="235"/>
      <c r="H46" s="236"/>
      <c r="I46" s="209"/>
      <c r="J46" s="208"/>
    </row>
    <row r="47" customFormat="false" ht="15" hidden="false" customHeight="true" outlineLevel="0" collapsed="false">
      <c r="A47" s="219" t="s">
        <v>240</v>
      </c>
      <c r="B47" s="219"/>
      <c r="C47" s="310" t="n">
        <f aca="false">SUM(C46*C44)</f>
        <v>0</v>
      </c>
      <c r="D47" s="310" t="n">
        <f aca="false">SUM(D46*D44)</f>
        <v>0</v>
      </c>
      <c r="E47" s="310" t="n">
        <f aca="false">SUM(E46*E44)</f>
        <v>0</v>
      </c>
      <c r="F47" s="310" t="n">
        <f aca="false">SUM(F46*F44)</f>
        <v>0</v>
      </c>
      <c r="G47" s="310" t="n">
        <f aca="false">SUM(G46*G44)</f>
        <v>0</v>
      </c>
      <c r="H47" s="314" t="n">
        <f aca="false">SUM(H46*H44)</f>
        <v>0</v>
      </c>
      <c r="I47" s="209"/>
      <c r="J47" s="208"/>
    </row>
    <row r="48" customFormat="false" ht="15" hidden="false" customHeight="true" outlineLevel="0" collapsed="false">
      <c r="A48" s="219" t="s">
        <v>241</v>
      </c>
      <c r="B48" s="219"/>
      <c r="C48" s="294" t="n">
        <f aca="false">SUM(C46+C47)</f>
        <v>0</v>
      </c>
      <c r="D48" s="294"/>
      <c r="E48" s="294"/>
      <c r="F48" s="294"/>
      <c r="G48" s="294"/>
      <c r="H48" s="236"/>
      <c r="I48" s="209"/>
      <c r="J48" s="208"/>
    </row>
    <row r="49" customFormat="false" ht="15" hidden="false" customHeight="true" outlineLevel="0" collapsed="false">
      <c r="A49" s="219" t="s">
        <v>244</v>
      </c>
      <c r="B49" s="219"/>
      <c r="C49" s="234" t="n">
        <f aca="false">SUM(Trabalho!$F$91*C46)*-1</f>
        <v>-0</v>
      </c>
      <c r="D49" s="235"/>
      <c r="E49" s="235"/>
      <c r="F49" s="235"/>
      <c r="G49" s="235"/>
      <c r="H49" s="236"/>
      <c r="I49" s="209"/>
      <c r="J49" s="208"/>
    </row>
    <row r="50" customFormat="false" ht="15" hidden="false" customHeight="true" outlineLevel="0" collapsed="false">
      <c r="A50" s="223" t="s">
        <v>243</v>
      </c>
      <c r="B50" s="223"/>
      <c r="C50" s="296" t="n">
        <f aca="false">SUM(C48+C49)</f>
        <v>0</v>
      </c>
      <c r="D50" s="296"/>
      <c r="E50" s="296"/>
      <c r="F50" s="296"/>
      <c r="G50" s="296"/>
      <c r="H50" s="239"/>
      <c r="I50" s="209"/>
      <c r="J50" s="208"/>
    </row>
    <row r="51" customFormat="false" ht="15" hidden="false" customHeight="true" outlineLevel="0" collapsed="false">
      <c r="A51" s="313"/>
      <c r="B51" s="313"/>
      <c r="C51" s="72"/>
      <c r="D51" s="72"/>
      <c r="E51" s="72"/>
      <c r="F51" s="72"/>
      <c r="G51" s="72"/>
      <c r="H51" s="72"/>
      <c r="I51" s="209"/>
      <c r="J51" s="208"/>
    </row>
    <row r="52" customFormat="false" ht="15" hidden="false" customHeight="true" outlineLevel="0" collapsed="false">
      <c r="A52" s="241"/>
      <c r="B52" s="241"/>
      <c r="C52" s="72"/>
      <c r="D52" s="72"/>
      <c r="E52" s="72"/>
      <c r="F52" s="72"/>
      <c r="G52" s="72"/>
      <c r="H52" s="72"/>
      <c r="I52" s="209"/>
      <c r="J52" s="208"/>
    </row>
    <row r="53" customFormat="false" ht="15" hidden="false" customHeight="true" outlineLevel="0" collapsed="false">
      <c r="A53" s="241"/>
      <c r="B53" s="241"/>
      <c r="F53" s="209"/>
      <c r="G53" s="209"/>
      <c r="H53" s="209"/>
      <c r="I53" s="209"/>
      <c r="J53" s="208"/>
    </row>
    <row r="54" customFormat="false" ht="15" hidden="false" customHeight="true" outlineLevel="0" collapsed="false">
      <c r="A54" s="300" t="s">
        <v>225</v>
      </c>
      <c r="B54" s="300"/>
      <c r="C54" s="229" t="s">
        <v>203</v>
      </c>
      <c r="D54" s="230" t="s">
        <v>204</v>
      </c>
      <c r="E54" s="230" t="s">
        <v>205</v>
      </c>
      <c r="F54" s="230" t="s">
        <v>206</v>
      </c>
      <c r="G54" s="230" t="s">
        <v>207</v>
      </c>
      <c r="H54" s="230" t="s">
        <v>208</v>
      </c>
      <c r="I54" s="209"/>
      <c r="J54" s="208"/>
    </row>
    <row r="55" customFormat="false" ht="15" hidden="false" customHeight="true" outlineLevel="0" collapsed="false">
      <c r="A55" s="215" t="s">
        <v>233</v>
      </c>
      <c r="B55" s="215"/>
      <c r="C55" s="301" t="n">
        <f aca="false">SUM(Trabalho!D92)</f>
        <v>0.3</v>
      </c>
      <c r="D55" s="301" t="n">
        <f aca="false">SUM(C58)</f>
        <v>0.3</v>
      </c>
      <c r="E55" s="317" t="n">
        <f aca="false">SUM(D58)</f>
        <v>0.3</v>
      </c>
      <c r="F55" s="301" t="n">
        <f aca="false">SUM(E58)</f>
        <v>0.3</v>
      </c>
      <c r="G55" s="301" t="n">
        <f aca="false">SUM(F58)</f>
        <v>0.3</v>
      </c>
      <c r="H55" s="318" t="n">
        <f aca="false">SUM(G58)</f>
        <v>0.33</v>
      </c>
      <c r="I55" s="209"/>
      <c r="J55" s="208"/>
    </row>
    <row r="56" customFormat="false" ht="15" hidden="false" customHeight="true" outlineLevel="0" collapsed="false">
      <c r="A56" s="219" t="s">
        <v>234</v>
      </c>
      <c r="B56" s="219"/>
      <c r="C56" s="303" t="n">
        <v>0</v>
      </c>
      <c r="D56" s="303" t="n">
        <v>0</v>
      </c>
      <c r="E56" s="304" t="n">
        <v>0</v>
      </c>
      <c r="F56" s="303" t="n">
        <v>0</v>
      </c>
      <c r="G56" s="303" t="n">
        <v>0.1</v>
      </c>
      <c r="H56" s="319" t="n">
        <v>0</v>
      </c>
      <c r="I56" s="209"/>
      <c r="J56" s="208"/>
    </row>
    <row r="57" customFormat="false" ht="15" hidden="false" customHeight="true" outlineLevel="0" collapsed="false">
      <c r="A57" s="219" t="s">
        <v>235</v>
      </c>
      <c r="B57" s="219"/>
      <c r="C57" s="306" t="n">
        <f aca="false">SUM(1+C56)</f>
        <v>1</v>
      </c>
      <c r="D57" s="306" t="n">
        <f aca="false">SUM(1+D56)</f>
        <v>1</v>
      </c>
      <c r="E57" s="320" t="n">
        <f aca="false">SUM(1+E56)</f>
        <v>1</v>
      </c>
      <c r="F57" s="306" t="n">
        <f aca="false">SUM(1+F56)</f>
        <v>1</v>
      </c>
      <c r="G57" s="306" t="n">
        <f aca="false">SUM(1+G56)</f>
        <v>1.1</v>
      </c>
      <c r="H57" s="321" t="n">
        <f aca="false">SUM(1+H56)</f>
        <v>1</v>
      </c>
      <c r="I57" s="209"/>
      <c r="J57" s="208"/>
    </row>
    <row r="58" customFormat="false" ht="15" hidden="false" customHeight="true" outlineLevel="0" collapsed="false">
      <c r="A58" s="219" t="s">
        <v>236</v>
      </c>
      <c r="B58" s="219"/>
      <c r="C58" s="306" t="n">
        <f aca="false">SUM(C55*C57)</f>
        <v>0.3</v>
      </c>
      <c r="D58" s="306" t="n">
        <f aca="false">SUM(D55*D57)</f>
        <v>0.3</v>
      </c>
      <c r="E58" s="320" t="n">
        <f aca="false">SUM(E55*E57)</f>
        <v>0.3</v>
      </c>
      <c r="F58" s="306" t="n">
        <f aca="false">SUM(F55*F57)</f>
        <v>0.3</v>
      </c>
      <c r="G58" s="306" t="n">
        <f aca="false">SUM(G55*G57)</f>
        <v>0.33</v>
      </c>
      <c r="H58" s="321" t="n">
        <f aca="false">SUM(H55*H57)</f>
        <v>0.33</v>
      </c>
      <c r="I58" s="209"/>
      <c r="J58" s="208"/>
    </row>
    <row r="59" customFormat="false" ht="15" hidden="false" customHeight="true" outlineLevel="0" collapsed="false">
      <c r="A59" s="219" t="s">
        <v>237</v>
      </c>
      <c r="B59" s="219"/>
      <c r="C59" s="308" t="n">
        <f aca="false">SUM(Trabalho!$E$92)</f>
        <v>0.05</v>
      </c>
      <c r="D59" s="308" t="n">
        <f aca="false">SUM(Trabalho!$E$92)</f>
        <v>0.05</v>
      </c>
      <c r="E59" s="322" t="n">
        <f aca="false">SUM(Trabalho!$E$92)</f>
        <v>0.05</v>
      </c>
      <c r="F59" s="308" t="n">
        <f aca="false">SUM(Trabalho!$E$92)</f>
        <v>0.05</v>
      </c>
      <c r="G59" s="308" t="n">
        <f aca="false">SUM(Trabalho!$E$92)</f>
        <v>0.05</v>
      </c>
      <c r="H59" s="323" t="n">
        <f aca="false">SUM(Trabalho!$E$92)</f>
        <v>0.05</v>
      </c>
      <c r="I59" s="209"/>
      <c r="J59" s="208"/>
    </row>
    <row r="60" customFormat="false" ht="15" hidden="false" customHeight="true" outlineLevel="0" collapsed="false">
      <c r="A60" s="219" t="s">
        <v>238</v>
      </c>
      <c r="B60" s="219"/>
      <c r="C60" s="294" t="n">
        <f aca="false">SUM('Orç.Compras Mat.Diretos (Qtdes)'!C41)</f>
        <v>-8000</v>
      </c>
      <c r="D60" s="294"/>
      <c r="E60" s="235"/>
      <c r="F60" s="294"/>
      <c r="G60" s="294"/>
      <c r="H60" s="295"/>
      <c r="I60" s="209"/>
      <c r="J60" s="208"/>
    </row>
    <row r="61" customFormat="false" ht="15" hidden="false" customHeight="true" outlineLevel="0" collapsed="false">
      <c r="A61" s="219" t="s">
        <v>239</v>
      </c>
      <c r="B61" s="219"/>
      <c r="C61" s="234" t="n">
        <f aca="false">SUM(C60*C58)</f>
        <v>-2400</v>
      </c>
      <c r="D61" s="235"/>
      <c r="E61" s="235"/>
      <c r="F61" s="235"/>
      <c r="G61" s="235"/>
      <c r="H61" s="236"/>
      <c r="I61" s="209"/>
      <c r="J61" s="208"/>
    </row>
    <row r="62" customFormat="false" ht="15" hidden="false" customHeight="true" outlineLevel="0" collapsed="false">
      <c r="A62" s="219" t="s">
        <v>240</v>
      </c>
      <c r="B62" s="219"/>
      <c r="C62" s="324" t="n">
        <f aca="false">SUM(C61*C59)</f>
        <v>-120</v>
      </c>
      <c r="D62" s="325" t="n">
        <f aca="false">SUM(D61*D59)</f>
        <v>0</v>
      </c>
      <c r="E62" s="325" t="n">
        <f aca="false">SUM(E61*E59)</f>
        <v>0</v>
      </c>
      <c r="F62" s="325" t="n">
        <f aca="false">SUM(F61*F59)</f>
        <v>0</v>
      </c>
      <c r="G62" s="325" t="n">
        <f aca="false">SUM(G61*G59)</f>
        <v>0</v>
      </c>
      <c r="H62" s="314" t="n">
        <f aca="false">SUM(H61*H59)</f>
        <v>0</v>
      </c>
      <c r="I62" s="209"/>
      <c r="J62" s="208"/>
    </row>
    <row r="63" customFormat="false" ht="15" hidden="false" customHeight="true" outlineLevel="0" collapsed="false">
      <c r="A63" s="219" t="s">
        <v>241</v>
      </c>
      <c r="B63" s="219"/>
      <c r="C63" s="294" t="n">
        <f aca="false">SUM(C61+C62)</f>
        <v>-2520</v>
      </c>
      <c r="D63" s="294"/>
      <c r="E63" s="235"/>
      <c r="F63" s="294"/>
      <c r="G63" s="294"/>
      <c r="H63" s="295"/>
      <c r="I63" s="209"/>
      <c r="J63" s="208"/>
    </row>
    <row r="64" customFormat="false" ht="15" hidden="false" customHeight="true" outlineLevel="0" collapsed="false">
      <c r="A64" s="219" t="s">
        <v>244</v>
      </c>
      <c r="B64" s="219"/>
      <c r="C64" s="234" t="n">
        <f aca="false">SUM(Trabalho!$F$92*C61)*-1</f>
        <v>288</v>
      </c>
      <c r="D64" s="235"/>
      <c r="E64" s="235"/>
      <c r="F64" s="235"/>
      <c r="G64" s="235"/>
      <c r="H64" s="236"/>
      <c r="I64" s="209"/>
      <c r="J64" s="208"/>
    </row>
    <row r="65" customFormat="false" ht="15" hidden="false" customHeight="true" outlineLevel="0" collapsed="false">
      <c r="A65" s="223" t="s">
        <v>243</v>
      </c>
      <c r="B65" s="223"/>
      <c r="C65" s="296" t="n">
        <f aca="false">SUM(C63+C64)</f>
        <v>-2232</v>
      </c>
      <c r="D65" s="296"/>
      <c r="E65" s="238"/>
      <c r="F65" s="296"/>
      <c r="G65" s="296"/>
      <c r="H65" s="297"/>
      <c r="I65" s="209"/>
      <c r="J65" s="208"/>
    </row>
    <row r="66" customFormat="false" ht="15" hidden="false" customHeight="true" outlineLevel="0" collapsed="false">
      <c r="A66" s="313"/>
      <c r="B66" s="313"/>
      <c r="F66" s="209"/>
      <c r="G66" s="209"/>
      <c r="H66" s="209"/>
      <c r="I66" s="209"/>
      <c r="J66" s="208"/>
    </row>
    <row r="67" customFormat="false" ht="15" hidden="false" customHeight="true" outlineLevel="0" collapsed="false">
      <c r="A67" s="299" t="s">
        <v>232</v>
      </c>
      <c r="B67" s="299"/>
      <c r="C67" s="299"/>
      <c r="D67" s="299"/>
      <c r="E67" s="299"/>
      <c r="F67" s="299"/>
      <c r="G67" s="299"/>
      <c r="H67" s="299"/>
      <c r="I67" s="209"/>
      <c r="J67" s="208"/>
    </row>
    <row r="68" customFormat="false" ht="15" hidden="false" customHeight="true" outlineLevel="0" collapsed="false">
      <c r="A68" s="241"/>
      <c r="B68" s="241"/>
      <c r="F68" s="209"/>
      <c r="G68" s="209"/>
      <c r="H68" s="209"/>
      <c r="I68" s="209"/>
      <c r="J68" s="208"/>
    </row>
    <row r="69" customFormat="false" ht="15" hidden="false" customHeight="true" outlineLevel="0" collapsed="false">
      <c r="A69" s="241"/>
      <c r="B69" s="241"/>
      <c r="F69" s="209"/>
      <c r="G69" s="209"/>
      <c r="H69" s="209"/>
      <c r="I69" s="209"/>
      <c r="J69" s="208"/>
    </row>
    <row r="70" customFormat="false" ht="15" hidden="false" customHeight="true" outlineLevel="0" collapsed="false">
      <c r="A70" s="241"/>
      <c r="B70" s="241"/>
      <c r="F70" s="209"/>
      <c r="G70" s="209"/>
      <c r="H70" s="209"/>
      <c r="I70" s="209"/>
      <c r="J70" s="208"/>
    </row>
    <row r="71" customFormat="false" ht="15" hidden="false" customHeight="true" outlineLevel="0" collapsed="false">
      <c r="A71" s="241"/>
      <c r="B71" s="241"/>
      <c r="F71" s="209"/>
      <c r="G71" s="209"/>
      <c r="H71" s="209"/>
      <c r="I71" s="209"/>
      <c r="J71" s="208"/>
    </row>
    <row r="72" customFormat="false" ht="15" hidden="false" customHeight="true" outlineLevel="0" collapsed="false">
      <c r="A72" s="300" t="s">
        <v>227</v>
      </c>
      <c r="B72" s="300"/>
      <c r="C72" s="229" t="s">
        <v>203</v>
      </c>
      <c r="D72" s="230" t="s">
        <v>204</v>
      </c>
      <c r="E72" s="230" t="s">
        <v>205</v>
      </c>
      <c r="F72" s="230" t="s">
        <v>206</v>
      </c>
      <c r="G72" s="230" t="s">
        <v>207</v>
      </c>
      <c r="H72" s="230" t="s">
        <v>208</v>
      </c>
      <c r="I72" s="209"/>
      <c r="J72" s="208"/>
    </row>
    <row r="73" customFormat="false" ht="15" hidden="false" customHeight="true" outlineLevel="0" collapsed="false">
      <c r="A73" s="215" t="s">
        <v>233</v>
      </c>
      <c r="B73" s="215"/>
      <c r="C73" s="301" t="n">
        <f aca="false">SUM(Trabalho!D93)</f>
        <v>0.2</v>
      </c>
      <c r="D73" s="301" t="n">
        <f aca="false">SUM(C76)</f>
        <v>0.2</v>
      </c>
      <c r="E73" s="301" t="n">
        <f aca="false">SUM(D76)</f>
        <v>0.2</v>
      </c>
      <c r="F73" s="301" t="n">
        <f aca="false">SUM(E76)</f>
        <v>0.2</v>
      </c>
      <c r="G73" s="301" t="n">
        <f aca="false">SUM(F76)</f>
        <v>0.2</v>
      </c>
      <c r="H73" s="302" t="n">
        <f aca="false">SUM(G76)</f>
        <v>0.21</v>
      </c>
      <c r="I73" s="209"/>
      <c r="J73" s="208"/>
    </row>
    <row r="74" customFormat="false" ht="15" hidden="false" customHeight="true" outlineLevel="0" collapsed="false">
      <c r="A74" s="219" t="s">
        <v>234</v>
      </c>
      <c r="B74" s="219"/>
      <c r="C74" s="303" t="n">
        <v>0</v>
      </c>
      <c r="D74" s="303" t="n">
        <v>0</v>
      </c>
      <c r="E74" s="303" t="n">
        <v>0</v>
      </c>
      <c r="F74" s="303" t="n">
        <v>0</v>
      </c>
      <c r="G74" s="303" t="n">
        <v>0.05</v>
      </c>
      <c r="H74" s="305" t="n">
        <v>0</v>
      </c>
      <c r="I74" s="209"/>
      <c r="J74" s="208"/>
    </row>
    <row r="75" customFormat="false" ht="15" hidden="false" customHeight="true" outlineLevel="0" collapsed="false">
      <c r="A75" s="219" t="s">
        <v>235</v>
      </c>
      <c r="B75" s="219"/>
      <c r="C75" s="306" t="n">
        <f aca="false">SUM(1+C74)</f>
        <v>1</v>
      </c>
      <c r="D75" s="306" t="n">
        <f aca="false">SUM(1+D74)</f>
        <v>1</v>
      </c>
      <c r="E75" s="306" t="n">
        <f aca="false">SUM(1+E74)</f>
        <v>1</v>
      </c>
      <c r="F75" s="306" t="n">
        <f aca="false">SUM(1+F74)</f>
        <v>1</v>
      </c>
      <c r="G75" s="306" t="n">
        <f aca="false">SUM(1+G74)</f>
        <v>1.05</v>
      </c>
      <c r="H75" s="307" t="n">
        <f aca="false">SUM(1+H74)</f>
        <v>1</v>
      </c>
      <c r="I75" s="209"/>
      <c r="J75" s="208"/>
    </row>
    <row r="76" customFormat="false" ht="15" hidden="false" customHeight="true" outlineLevel="0" collapsed="false">
      <c r="A76" s="219" t="s">
        <v>236</v>
      </c>
      <c r="B76" s="219"/>
      <c r="C76" s="306" t="n">
        <f aca="false">SUM(C73*C75)</f>
        <v>0.2</v>
      </c>
      <c r="D76" s="306" t="n">
        <f aca="false">SUM(D73*D75)</f>
        <v>0.2</v>
      </c>
      <c r="E76" s="306" t="n">
        <f aca="false">SUM(E73*E75)</f>
        <v>0.2</v>
      </c>
      <c r="F76" s="306" t="n">
        <f aca="false">SUM(F73*F75)</f>
        <v>0.2</v>
      </c>
      <c r="G76" s="306" t="n">
        <f aca="false">SUM(G73*G75)</f>
        <v>0.21</v>
      </c>
      <c r="H76" s="307" t="n">
        <f aca="false">SUM(H73*H75)</f>
        <v>0.21</v>
      </c>
      <c r="I76" s="209"/>
      <c r="J76" s="208"/>
    </row>
    <row r="77" customFormat="false" ht="15" hidden="false" customHeight="true" outlineLevel="0" collapsed="false">
      <c r="A77" s="219" t="s">
        <v>237</v>
      </c>
      <c r="B77" s="219"/>
      <c r="C77" s="308" t="n">
        <f aca="false">SUM(Trabalho!$E$93)</f>
        <v>0.1</v>
      </c>
      <c r="D77" s="308" t="n">
        <f aca="false">SUM(Trabalho!$E$93)</f>
        <v>0.1</v>
      </c>
      <c r="E77" s="308" t="n">
        <f aca="false">SUM(Trabalho!$E$93)</f>
        <v>0.1</v>
      </c>
      <c r="F77" s="308" t="n">
        <f aca="false">SUM(Trabalho!$E$93)</f>
        <v>0.1</v>
      </c>
      <c r="G77" s="308" t="n">
        <f aca="false">SUM(Trabalho!$E$93)</f>
        <v>0.1</v>
      </c>
      <c r="H77" s="309" t="n">
        <f aca="false">SUM(Trabalho!$E$93)</f>
        <v>0.1</v>
      </c>
      <c r="I77" s="209"/>
      <c r="J77" s="208"/>
    </row>
    <row r="78" customFormat="false" ht="15" hidden="false" customHeight="true" outlineLevel="0" collapsed="false">
      <c r="A78" s="219" t="s">
        <v>238</v>
      </c>
      <c r="B78" s="219"/>
      <c r="C78" s="294" t="n">
        <f aca="false">SUM('Orç.Compras Mat.Diretos (Qtdes)'!C49)</f>
        <v>-5000</v>
      </c>
      <c r="D78" s="294"/>
      <c r="E78" s="294"/>
      <c r="F78" s="294"/>
      <c r="G78" s="294"/>
      <c r="H78" s="236"/>
      <c r="I78" s="209"/>
      <c r="J78" s="208"/>
    </row>
    <row r="79" customFormat="false" ht="15" hidden="false" customHeight="true" outlineLevel="0" collapsed="false">
      <c r="A79" s="219" t="s">
        <v>239</v>
      </c>
      <c r="B79" s="219"/>
      <c r="C79" s="234" t="n">
        <f aca="false">SUM(C78*C76)</f>
        <v>-1000</v>
      </c>
      <c r="D79" s="235"/>
      <c r="E79" s="235"/>
      <c r="F79" s="235"/>
      <c r="G79" s="235"/>
      <c r="H79" s="236"/>
      <c r="I79" s="209"/>
      <c r="J79" s="208"/>
    </row>
    <row r="80" customFormat="false" ht="15" hidden="false" customHeight="true" outlineLevel="0" collapsed="false">
      <c r="A80" s="219" t="s">
        <v>240</v>
      </c>
      <c r="B80" s="219"/>
      <c r="C80" s="324" t="n">
        <f aca="false">SUM(C79*C77)</f>
        <v>-100</v>
      </c>
      <c r="D80" s="325" t="n">
        <f aca="false">SUM(D79*D77)</f>
        <v>0</v>
      </c>
      <c r="E80" s="325" t="n">
        <f aca="false">SUM(E79*E77)</f>
        <v>0</v>
      </c>
      <c r="F80" s="325" t="n">
        <f aca="false">SUM(F79*F77)</f>
        <v>0</v>
      </c>
      <c r="G80" s="325" t="n">
        <f aca="false">SUM(G79*G77)</f>
        <v>0</v>
      </c>
      <c r="H80" s="314" t="n">
        <f aca="false">SUM(H79*H77)</f>
        <v>0</v>
      </c>
      <c r="I80" s="209"/>
      <c r="J80" s="208"/>
    </row>
    <row r="81" customFormat="false" ht="15" hidden="false" customHeight="true" outlineLevel="0" collapsed="false">
      <c r="A81" s="219" t="s">
        <v>241</v>
      </c>
      <c r="B81" s="219"/>
      <c r="C81" s="294" t="n">
        <f aca="false">SUM(C79+C80)</f>
        <v>-1100</v>
      </c>
      <c r="D81" s="294"/>
      <c r="E81" s="294"/>
      <c r="F81" s="294"/>
      <c r="G81" s="294"/>
      <c r="H81" s="236"/>
      <c r="I81" s="209"/>
      <c r="J81" s="208"/>
    </row>
    <row r="82" customFormat="false" ht="15" hidden="false" customHeight="true" outlineLevel="0" collapsed="false">
      <c r="A82" s="219" t="s">
        <v>244</v>
      </c>
      <c r="B82" s="219"/>
      <c r="C82" s="234" t="n">
        <f aca="false">SUM(Trabalho!$F$93*C79)*-1</f>
        <v>120</v>
      </c>
      <c r="D82" s="235"/>
      <c r="E82" s="235"/>
      <c r="F82" s="235"/>
      <c r="G82" s="235"/>
      <c r="H82" s="236"/>
      <c r="I82" s="209"/>
      <c r="J82" s="208"/>
    </row>
    <row r="83" customFormat="false" ht="15" hidden="false" customHeight="true" outlineLevel="0" collapsed="false">
      <c r="A83" s="223" t="s">
        <v>243</v>
      </c>
      <c r="B83" s="223"/>
      <c r="C83" s="296" t="n">
        <f aca="false">SUM(C81+C82)</f>
        <v>-980</v>
      </c>
      <c r="D83" s="296"/>
      <c r="E83" s="296"/>
      <c r="F83" s="296"/>
      <c r="G83" s="296"/>
      <c r="H83" s="239"/>
      <c r="I83" s="209"/>
      <c r="J83" s="208"/>
    </row>
    <row r="84" customFormat="false" ht="15" hidden="false" customHeight="true" outlineLevel="0" collapsed="false">
      <c r="A84" s="313"/>
      <c r="B84" s="313"/>
      <c r="C84" s="72"/>
      <c r="D84" s="72"/>
      <c r="E84" s="72"/>
      <c r="F84" s="72"/>
      <c r="G84" s="72"/>
      <c r="H84" s="72"/>
      <c r="I84" s="209"/>
      <c r="J84" s="208"/>
    </row>
    <row r="85" customFormat="false" ht="15" hidden="false" customHeight="true" outlineLevel="0" collapsed="false">
      <c r="A85" s="241"/>
      <c r="B85" s="241"/>
      <c r="C85" s="72"/>
      <c r="D85" s="72"/>
      <c r="E85" s="72"/>
      <c r="F85" s="72"/>
      <c r="G85" s="72"/>
      <c r="H85" s="72"/>
      <c r="I85" s="209"/>
      <c r="J85" s="208"/>
    </row>
    <row r="86" customFormat="false" ht="15" hidden="false" customHeight="true" outlineLevel="0" collapsed="false">
      <c r="A86" s="241"/>
      <c r="B86" s="241"/>
      <c r="F86" s="209"/>
      <c r="G86" s="209"/>
      <c r="H86" s="209"/>
      <c r="I86" s="209"/>
      <c r="J86" s="208"/>
    </row>
    <row r="87" customFormat="false" ht="15" hidden="false" customHeight="true" outlineLevel="0" collapsed="false">
      <c r="A87" s="300" t="s">
        <v>228</v>
      </c>
      <c r="B87" s="300"/>
      <c r="C87" s="229" t="s">
        <v>203</v>
      </c>
      <c r="D87" s="230" t="s">
        <v>204</v>
      </c>
      <c r="E87" s="230" t="s">
        <v>205</v>
      </c>
      <c r="F87" s="230" t="s">
        <v>206</v>
      </c>
      <c r="G87" s="230" t="s">
        <v>207</v>
      </c>
      <c r="H87" s="230" t="s">
        <v>208</v>
      </c>
      <c r="I87" s="209"/>
      <c r="J87" s="208"/>
    </row>
    <row r="88" customFormat="false" ht="15" hidden="false" customHeight="true" outlineLevel="0" collapsed="false">
      <c r="A88" s="215" t="s">
        <v>233</v>
      </c>
      <c r="B88" s="215"/>
      <c r="C88" s="301" t="n">
        <f aca="false">SUM(Trabalho!D94)</f>
        <v>0.1</v>
      </c>
      <c r="D88" s="301" t="n">
        <f aca="false">SUM(C91)</f>
        <v>0.1</v>
      </c>
      <c r="E88" s="301" t="n">
        <f aca="false">SUM(D91)</f>
        <v>0.1</v>
      </c>
      <c r="F88" s="301" t="n">
        <f aca="false">SUM(E91)</f>
        <v>0.1</v>
      </c>
      <c r="G88" s="301" t="n">
        <f aca="false">SUM(F91)</f>
        <v>0.1</v>
      </c>
      <c r="H88" s="302" t="n">
        <f aca="false">SUM(G91)</f>
        <v>0.1</v>
      </c>
      <c r="I88" s="209"/>
      <c r="J88" s="208"/>
    </row>
    <row r="89" customFormat="false" ht="15" hidden="false" customHeight="true" outlineLevel="0" collapsed="false">
      <c r="A89" s="219" t="s">
        <v>234</v>
      </c>
      <c r="B89" s="219"/>
      <c r="C89" s="303" t="n">
        <v>0</v>
      </c>
      <c r="D89" s="303" t="n">
        <v>0</v>
      </c>
      <c r="E89" s="303" t="n">
        <v>0</v>
      </c>
      <c r="F89" s="303" t="n">
        <v>0</v>
      </c>
      <c r="G89" s="303" t="n">
        <v>0</v>
      </c>
      <c r="H89" s="305" t="n">
        <v>0</v>
      </c>
      <c r="I89" s="209"/>
      <c r="J89" s="208"/>
    </row>
    <row r="90" customFormat="false" ht="15" hidden="false" customHeight="true" outlineLevel="0" collapsed="false">
      <c r="A90" s="219" t="s">
        <v>235</v>
      </c>
      <c r="B90" s="219"/>
      <c r="C90" s="306" t="n">
        <f aca="false">SUM(1+C89)</f>
        <v>1</v>
      </c>
      <c r="D90" s="306" t="n">
        <f aca="false">SUM(1+D89)</f>
        <v>1</v>
      </c>
      <c r="E90" s="306" t="n">
        <f aca="false">SUM(1+E89)</f>
        <v>1</v>
      </c>
      <c r="F90" s="306" t="n">
        <f aca="false">SUM(1+F89)</f>
        <v>1</v>
      </c>
      <c r="G90" s="306" t="n">
        <f aca="false">SUM(1+G89)</f>
        <v>1</v>
      </c>
      <c r="H90" s="307" t="n">
        <f aca="false">SUM(1+H89)</f>
        <v>1</v>
      </c>
      <c r="I90" s="209"/>
      <c r="J90" s="208"/>
    </row>
    <row r="91" customFormat="false" ht="15" hidden="false" customHeight="true" outlineLevel="0" collapsed="false">
      <c r="A91" s="219" t="s">
        <v>236</v>
      </c>
      <c r="B91" s="219"/>
      <c r="C91" s="306" t="n">
        <f aca="false">SUM(C88*C90)</f>
        <v>0.1</v>
      </c>
      <c r="D91" s="306" t="n">
        <f aca="false">SUM(D88*D90)</f>
        <v>0.1</v>
      </c>
      <c r="E91" s="306" t="n">
        <f aca="false">SUM(E88*E90)</f>
        <v>0.1</v>
      </c>
      <c r="F91" s="306" t="n">
        <f aca="false">SUM(F88*F90)</f>
        <v>0.1</v>
      </c>
      <c r="G91" s="306" t="n">
        <f aca="false">SUM(G88*G90)</f>
        <v>0.1</v>
      </c>
      <c r="H91" s="307" t="n">
        <f aca="false">SUM(H88*H90)</f>
        <v>0.1</v>
      </c>
      <c r="I91" s="209"/>
      <c r="J91" s="208"/>
    </row>
    <row r="92" customFormat="false" ht="15" hidden="false" customHeight="true" outlineLevel="0" collapsed="false">
      <c r="A92" s="219" t="s">
        <v>237</v>
      </c>
      <c r="B92" s="219"/>
      <c r="C92" s="308" t="n">
        <f aca="false">SUM(Trabalho!$E$94)</f>
        <v>0.1</v>
      </c>
      <c r="D92" s="308" t="n">
        <f aca="false">SUM(Trabalho!$E$94)</f>
        <v>0.1</v>
      </c>
      <c r="E92" s="308" t="n">
        <f aca="false">SUM(Trabalho!$E$94)</f>
        <v>0.1</v>
      </c>
      <c r="F92" s="308" t="n">
        <f aca="false">SUM(Trabalho!$E$94)</f>
        <v>0.1</v>
      </c>
      <c r="G92" s="308" t="n">
        <f aca="false">SUM(Trabalho!$E$94)</f>
        <v>0.1</v>
      </c>
      <c r="H92" s="309" t="n">
        <f aca="false">SUM(Trabalho!$E$94)</f>
        <v>0.1</v>
      </c>
      <c r="I92" s="209"/>
      <c r="J92" s="208"/>
    </row>
    <row r="93" customFormat="false" ht="15" hidden="false" customHeight="true" outlineLevel="0" collapsed="false">
      <c r="A93" s="219" t="s">
        <v>238</v>
      </c>
      <c r="B93" s="219"/>
      <c r="C93" s="294" t="n">
        <f aca="false">SUM('Orç.Compras Mat.Diretos (Qtdes)'!C57)</f>
        <v>0</v>
      </c>
      <c r="D93" s="294"/>
      <c r="E93" s="294"/>
      <c r="F93" s="294"/>
      <c r="G93" s="294"/>
      <c r="H93" s="236"/>
      <c r="I93" s="209"/>
      <c r="J93" s="208"/>
    </row>
    <row r="94" customFormat="false" ht="15" hidden="false" customHeight="true" outlineLevel="0" collapsed="false">
      <c r="A94" s="219" t="s">
        <v>239</v>
      </c>
      <c r="B94" s="219"/>
      <c r="C94" s="234" t="n">
        <f aca="false">SUM(C93*C91)</f>
        <v>0</v>
      </c>
      <c r="D94" s="235"/>
      <c r="E94" s="235"/>
      <c r="F94" s="235"/>
      <c r="G94" s="235"/>
      <c r="H94" s="236"/>
      <c r="I94" s="209"/>
      <c r="J94" s="208"/>
    </row>
    <row r="95" customFormat="false" ht="15" hidden="false" customHeight="true" outlineLevel="0" collapsed="false">
      <c r="A95" s="219" t="s">
        <v>240</v>
      </c>
      <c r="B95" s="219"/>
      <c r="C95" s="324" t="n">
        <f aca="false">SUM(C94*C92)</f>
        <v>0</v>
      </c>
      <c r="D95" s="325" t="n">
        <f aca="false">SUM(D94*D92)</f>
        <v>0</v>
      </c>
      <c r="E95" s="325" t="n">
        <f aca="false">SUM(E94*E92)</f>
        <v>0</v>
      </c>
      <c r="F95" s="325" t="n">
        <f aca="false">SUM(F94*F92)</f>
        <v>0</v>
      </c>
      <c r="G95" s="325" t="n">
        <f aca="false">SUM(G94*G92)</f>
        <v>0</v>
      </c>
      <c r="H95" s="314" t="n">
        <f aca="false">SUM(H94*H92)</f>
        <v>0</v>
      </c>
      <c r="I95" s="209"/>
      <c r="J95" s="208"/>
    </row>
    <row r="96" customFormat="false" ht="15" hidden="false" customHeight="true" outlineLevel="0" collapsed="false">
      <c r="A96" s="219" t="s">
        <v>241</v>
      </c>
      <c r="B96" s="219"/>
      <c r="C96" s="294" t="n">
        <f aca="false">SUM(C94+C95)</f>
        <v>0</v>
      </c>
      <c r="D96" s="294"/>
      <c r="E96" s="294"/>
      <c r="F96" s="294"/>
      <c r="G96" s="294"/>
      <c r="H96" s="236"/>
      <c r="I96" s="209"/>
      <c r="J96" s="208"/>
    </row>
    <row r="97" customFormat="false" ht="15" hidden="false" customHeight="true" outlineLevel="0" collapsed="false">
      <c r="A97" s="219" t="s">
        <v>244</v>
      </c>
      <c r="B97" s="219"/>
      <c r="C97" s="234" t="n">
        <f aca="false">SUM(Trabalho!$F$94*C94)*-1</f>
        <v>-0</v>
      </c>
      <c r="D97" s="235"/>
      <c r="E97" s="235"/>
      <c r="F97" s="235"/>
      <c r="G97" s="235"/>
      <c r="H97" s="236"/>
      <c r="I97" s="209"/>
      <c r="J97" s="208"/>
    </row>
    <row r="98" customFormat="false" ht="15" hidden="false" customHeight="true" outlineLevel="0" collapsed="false">
      <c r="A98" s="223" t="s">
        <v>243</v>
      </c>
      <c r="B98" s="223"/>
      <c r="C98" s="296" t="n">
        <f aca="false">SUM(C96+C97)</f>
        <v>0</v>
      </c>
      <c r="D98" s="296"/>
      <c r="E98" s="296"/>
      <c r="F98" s="296"/>
      <c r="G98" s="296"/>
      <c r="H98" s="239"/>
      <c r="I98" s="209"/>
      <c r="J98" s="208"/>
    </row>
    <row r="99" customFormat="false" ht="15" hidden="false" customHeight="true" outlineLevel="0" collapsed="false">
      <c r="A99" s="313"/>
      <c r="B99" s="313"/>
      <c r="C99" s="209"/>
      <c r="D99" s="209"/>
      <c r="E99" s="209"/>
      <c r="F99" s="209"/>
      <c r="G99" s="209"/>
      <c r="H99" s="209"/>
      <c r="I99" s="209"/>
      <c r="J99" s="208"/>
    </row>
  </sheetData>
  <mergeCells count="79">
    <mergeCell ref="A1:H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H34"/>
    <mergeCell ref="A39:B39"/>
    <mergeCell ref="A40:B40"/>
    <mergeCell ref="A41:B41"/>
    <mergeCell ref="A42:B42"/>
    <mergeCell ref="A43:B43"/>
    <mergeCell ref="A44:B44"/>
    <mergeCell ref="A46:B46"/>
    <mergeCell ref="A47:B47"/>
    <mergeCell ref="A48:B48"/>
    <mergeCell ref="A49:B49"/>
    <mergeCell ref="A50:B50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H67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</mergeCells>
  <printOptions headings="false" gridLines="false" gridLinesSet="true" horizontalCentered="true" verticalCentered="false"/>
  <pageMargins left="0.7875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3" min="1" style="1" width="10.71"/>
    <col collapsed="false" customWidth="true" hidden="false" outlineLevel="0" max="44" min="14" style="1" width="9.14"/>
  </cols>
  <sheetData>
    <row r="1" customFormat="false" ht="15" hidden="false" customHeight="true" outlineLevel="0" collapsed="false">
      <c r="A1" s="299" t="s">
        <v>245</v>
      </c>
      <c r="B1" s="299"/>
      <c r="C1" s="299"/>
      <c r="D1" s="299"/>
      <c r="E1" s="299"/>
      <c r="F1" s="299"/>
      <c r="G1" s="299"/>
      <c r="H1" s="299"/>
      <c r="I1" s="299"/>
      <c r="J1" s="299"/>
    </row>
    <row r="5" customFormat="false" ht="15" hidden="false" customHeight="true" outlineLevel="0" collapsed="false">
      <c r="E5" s="15" t="s">
        <v>203</v>
      </c>
      <c r="F5" s="15" t="s">
        <v>204</v>
      </c>
      <c r="G5" s="15" t="s">
        <v>205</v>
      </c>
      <c r="H5" s="15" t="s">
        <v>206</v>
      </c>
      <c r="I5" s="15" t="s">
        <v>207</v>
      </c>
      <c r="J5" s="15" t="s">
        <v>208</v>
      </c>
    </row>
    <row r="6" customFormat="false" ht="15" hidden="false" customHeight="true" outlineLevel="0" collapsed="false">
      <c r="A6" s="41"/>
      <c r="B6" s="71"/>
      <c r="C6" s="71"/>
      <c r="D6" s="18"/>
      <c r="E6" s="326"/>
      <c r="F6" s="327"/>
      <c r="G6" s="327"/>
      <c r="H6" s="327"/>
      <c r="I6" s="327"/>
      <c r="J6" s="328"/>
    </row>
    <row r="7" customFormat="false" ht="15" hidden="false" customHeight="true" outlineLevel="0" collapsed="false">
      <c r="A7" s="329" t="s">
        <v>246</v>
      </c>
      <c r="B7" s="329"/>
      <c r="C7" s="329"/>
      <c r="D7" s="330" t="s">
        <v>247</v>
      </c>
      <c r="E7" s="234" t="n">
        <f aca="false">SUM('Orç.Compras de Mat.Diretos (R$)'!C81+'Orç.Compras de Mat.Diretos (R$)'!C96)</f>
        <v>-1100</v>
      </c>
      <c r="F7" s="235" t="n">
        <f aca="false">SUM('Orç.Compras de Mat.Diretos (R$)'!D81+'Orç.Compras de Mat.Diretos (R$)'!D96)</f>
        <v>0</v>
      </c>
      <c r="G7" s="294" t="n">
        <f aca="false">SUM('Orç.Compras de Mat.Diretos (R$)'!E81+'Orç.Compras de Mat.Diretos (R$)'!E96)</f>
        <v>0</v>
      </c>
      <c r="H7" s="294" t="n">
        <f aca="false">SUM('Orç.Compras de Mat.Diretos (R$)'!F81+'Orç.Compras de Mat.Diretos (R$)'!F96)</f>
        <v>0</v>
      </c>
      <c r="I7" s="294" t="n">
        <f aca="false">SUM('Orç.Compras de Mat.Diretos (R$)'!G81+'Orç.Compras de Mat.Diretos (R$)'!G96)</f>
        <v>0</v>
      </c>
      <c r="J7" s="236" t="n">
        <f aca="false">SUM('Orç.Compras de Mat.Diretos (R$)'!H81+'Orç.Compras de Mat.Diretos (R$)'!H96)</f>
        <v>0</v>
      </c>
    </row>
    <row r="8" customFormat="false" ht="15" hidden="false" customHeight="true" outlineLevel="0" collapsed="false">
      <c r="A8" s="331"/>
      <c r="B8" s="332"/>
      <c r="C8" s="332"/>
      <c r="D8" s="333"/>
      <c r="E8" s="334"/>
      <c r="F8" s="335"/>
      <c r="G8" s="335"/>
      <c r="H8" s="335"/>
      <c r="I8" s="335"/>
      <c r="J8" s="336"/>
    </row>
    <row r="9" customFormat="false" ht="15" hidden="false" customHeight="true" outlineLevel="0" collapsed="false">
      <c r="A9" s="329" t="s">
        <v>248</v>
      </c>
      <c r="B9" s="329"/>
      <c r="C9" s="329"/>
      <c r="D9" s="330" t="s">
        <v>249</v>
      </c>
      <c r="E9" s="234" t="n">
        <f aca="false">SUM('Orç.Compras de Mat.Diretos (R$)'!C63+'Orç.Compras de Mat.Diretos (R$)'!C30)</f>
        <v>-26120</v>
      </c>
      <c r="F9" s="235" t="n">
        <f aca="false">SUM('Orç.Compras de Mat.Diretos (R$)'!D63+'Orç.Compras de Mat.Diretos (R$)'!D30)</f>
        <v>0</v>
      </c>
      <c r="G9" s="235" t="n">
        <f aca="false">SUM('Orç.Compras de Mat.Diretos (R$)'!E63+'Orç.Compras de Mat.Diretos (R$)'!E30)</f>
        <v>0</v>
      </c>
      <c r="H9" s="235" t="n">
        <f aca="false">SUM('Orç.Compras de Mat.Diretos (R$)'!F63+'Orç.Compras de Mat.Diretos (R$)'!F30)</f>
        <v>0</v>
      </c>
      <c r="I9" s="235" t="n">
        <f aca="false">SUM('Orç.Compras de Mat.Diretos (R$)'!G63+'Orç.Compras de Mat.Diretos (R$)'!G30)</f>
        <v>0</v>
      </c>
      <c r="J9" s="236" t="n">
        <f aca="false">SUM('Orç.Compras de Mat.Diretos (R$)'!H63+'Orç.Compras de Mat.Diretos (R$)'!H30)</f>
        <v>0</v>
      </c>
    </row>
    <row r="10" customFormat="false" ht="15" hidden="false" customHeight="true" outlineLevel="0" collapsed="false">
      <c r="A10" s="331"/>
      <c r="B10" s="332"/>
      <c r="C10" s="332"/>
      <c r="D10" s="333"/>
      <c r="E10" s="334"/>
      <c r="F10" s="335"/>
      <c r="G10" s="335"/>
      <c r="H10" s="335"/>
      <c r="I10" s="335"/>
      <c r="J10" s="336"/>
    </row>
    <row r="11" customFormat="false" ht="15" hidden="false" customHeight="true" outlineLevel="0" collapsed="false">
      <c r="A11" s="329" t="s">
        <v>250</v>
      </c>
      <c r="B11" s="329"/>
      <c r="C11" s="329"/>
      <c r="D11" s="330" t="s">
        <v>251</v>
      </c>
      <c r="E11" s="234" t="n">
        <f aca="false">SUM('Orç.Compras de Mat.Diretos (R$)'!C15+'Orç.Compras de Mat.Diretos (R$)'!C48)</f>
        <v>-17000</v>
      </c>
      <c r="F11" s="235" t="n">
        <f aca="false">SUM('Orç.Compras de Mat.Diretos (R$)'!D15+'Orç.Compras de Mat.Diretos (R$)'!D48)</f>
        <v>0</v>
      </c>
      <c r="G11" s="235" t="n">
        <f aca="false">SUM('Orç.Compras de Mat.Diretos (R$)'!E15+'Orç.Compras de Mat.Diretos (R$)'!E48)</f>
        <v>0</v>
      </c>
      <c r="H11" s="235" t="n">
        <f aca="false">SUM('Orç.Compras de Mat.Diretos (R$)'!F15+'Orç.Compras de Mat.Diretos (R$)'!F48)</f>
        <v>0</v>
      </c>
      <c r="I11" s="235" t="n">
        <f aca="false">SUM('Orç.Compras de Mat.Diretos (R$)'!G15+'Orç.Compras de Mat.Diretos (R$)'!G48)</f>
        <v>0</v>
      </c>
      <c r="J11" s="236" t="n">
        <f aca="false">SUM('Orç.Compras de Mat.Diretos (R$)'!H15+'Orç.Compras de Mat.Diretos (R$)'!H48)</f>
        <v>0</v>
      </c>
    </row>
    <row r="12" customFormat="false" ht="15" hidden="false" customHeight="true" outlineLevel="0" collapsed="false">
      <c r="A12" s="337"/>
      <c r="B12" s="338"/>
      <c r="C12" s="338"/>
      <c r="D12" s="339"/>
      <c r="E12" s="340"/>
      <c r="F12" s="341"/>
      <c r="G12" s="341"/>
      <c r="H12" s="341"/>
      <c r="I12" s="341"/>
      <c r="J12" s="342"/>
    </row>
    <row r="13" customFormat="false" ht="15" hidden="false" customHeight="true" outlineLevel="0" collapsed="false">
      <c r="A13" s="337" t="s">
        <v>252</v>
      </c>
      <c r="B13" s="338"/>
      <c r="C13" s="338"/>
      <c r="D13" s="339"/>
      <c r="E13" s="343" t="n">
        <f aca="false">SUM(E7:E12)</f>
        <v>-44220</v>
      </c>
      <c r="F13" s="344" t="n">
        <f aca="false">SUM(F7:F12)</f>
        <v>0</v>
      </c>
      <c r="G13" s="344" t="n">
        <f aca="false">SUM(G7:G12)</f>
        <v>0</v>
      </c>
      <c r="H13" s="344" t="n">
        <f aca="false">SUM(H7:H12)</f>
        <v>0</v>
      </c>
      <c r="I13" s="344" t="n">
        <f aca="false">SUM(I7:I12)</f>
        <v>0</v>
      </c>
      <c r="J13" s="345" t="n">
        <f aca="false">SUM(J7:J12)</f>
        <v>0</v>
      </c>
    </row>
    <row r="14" customFormat="false" ht="15" hidden="false" customHeight="true" outlineLevel="0" collapsed="false">
      <c r="A14" s="346"/>
      <c r="B14" s="346"/>
      <c r="C14" s="346"/>
      <c r="D14" s="347"/>
      <c r="E14" s="348"/>
      <c r="F14" s="349"/>
      <c r="G14" s="349"/>
      <c r="H14" s="349"/>
      <c r="I14" s="349"/>
      <c r="J14" s="350"/>
    </row>
    <row r="36" customFormat="false" ht="1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</row>
    <row r="47" customFormat="false" ht="15" hidden="false" customHeight="true" outlineLevel="0" collapsed="false">
      <c r="B47" s="32"/>
    </row>
  </sheetData>
  <mergeCells count="5">
    <mergeCell ref="A1:J1"/>
    <mergeCell ref="A7:C7"/>
    <mergeCell ref="A9:C9"/>
    <mergeCell ref="A11:C11"/>
    <mergeCell ref="A14:C14"/>
  </mergeCells>
  <printOptions headings="false" gridLines="false" gridLinesSet="true" horizontalCentered="true" verticalCentered="false"/>
  <pageMargins left="0.7875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0"/>
  <sheetViews>
    <sheetView showFormulas="false" showGridLines="fals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C105" activeCellId="0" sqref="C105"/>
    </sheetView>
  </sheetViews>
  <sheetFormatPr defaultColWidth="9.0546875" defaultRowHeight="15" zeroHeight="false" outlineLevelRow="0" outlineLevelCol="0"/>
  <cols>
    <col collapsed="false" customWidth="true" hidden="false" outlineLevel="0" max="3" min="1" style="9" width="11.7"/>
    <col collapsed="false" customWidth="true" hidden="false" outlineLevel="0" max="9" min="4" style="351" width="11.7"/>
    <col collapsed="false" customWidth="true" hidden="false" outlineLevel="0" max="10" min="10" style="1" width="10.71"/>
    <col collapsed="false" customWidth="true" hidden="false" outlineLevel="0" max="44" min="11" style="1" width="9.14"/>
  </cols>
  <sheetData>
    <row r="1" customFormat="false" ht="15" hidden="false" customHeight="true" outlineLevel="0" collapsed="false">
      <c r="A1" s="246" t="s">
        <v>253</v>
      </c>
      <c r="B1" s="246"/>
      <c r="C1" s="246"/>
      <c r="D1" s="246"/>
      <c r="E1" s="246"/>
      <c r="F1" s="246"/>
      <c r="G1" s="246"/>
      <c r="H1" s="246"/>
      <c r="I1" s="246"/>
      <c r="J1" s="208"/>
    </row>
    <row r="2" s="175" customFormat="true" ht="15" hidden="false" customHeight="true" outlineLevel="0" collapsed="false">
      <c r="A2" s="242"/>
      <c r="B2" s="242"/>
      <c r="C2" s="352"/>
      <c r="D2" s="353"/>
      <c r="E2" s="353"/>
      <c r="F2" s="353"/>
      <c r="G2" s="354"/>
      <c r="H2" s="354"/>
      <c r="I2" s="354"/>
      <c r="J2" s="244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s="175" customFormat="true" ht="15" hidden="false" customHeight="true" outlineLevel="0" collapsed="false">
      <c r="A3" s="242"/>
      <c r="B3" s="242"/>
      <c r="C3" s="352"/>
      <c r="D3" s="353"/>
      <c r="E3" s="353"/>
      <c r="F3" s="353"/>
      <c r="G3" s="354"/>
      <c r="H3" s="354"/>
      <c r="I3" s="354"/>
      <c r="J3" s="244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s="175" customFormat="true" ht="15" hidden="false" customHeight="true" outlineLevel="0" collapsed="false">
      <c r="A4" s="242"/>
      <c r="B4" s="242"/>
      <c r="C4" s="352"/>
      <c r="D4" s="353"/>
      <c r="E4" s="353"/>
      <c r="F4" s="353"/>
      <c r="G4" s="354"/>
      <c r="H4" s="354"/>
      <c r="I4" s="354"/>
      <c r="J4" s="244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5" hidden="false" customHeight="true" outlineLevel="0" collapsed="false">
      <c r="A5" s="242"/>
      <c r="B5" s="242"/>
      <c r="G5" s="354"/>
      <c r="H5" s="354"/>
      <c r="I5" s="354"/>
      <c r="J5" s="208"/>
    </row>
    <row r="6" customFormat="false" ht="15" hidden="false" customHeight="true" outlineLevel="0" collapsed="false">
      <c r="A6" s="355" t="s">
        <v>219</v>
      </c>
      <c r="B6" s="355"/>
      <c r="C6" s="7"/>
      <c r="D6" s="356" t="s">
        <v>203</v>
      </c>
      <c r="E6" s="356" t="s">
        <v>204</v>
      </c>
      <c r="F6" s="356" t="s">
        <v>205</v>
      </c>
      <c r="G6" s="356" t="s">
        <v>206</v>
      </c>
      <c r="H6" s="356" t="s">
        <v>207</v>
      </c>
      <c r="I6" s="356" t="s">
        <v>208</v>
      </c>
      <c r="J6" s="208"/>
    </row>
    <row r="7" customFormat="false" ht="15" hidden="false" customHeight="true" outlineLevel="0" collapsed="false">
      <c r="A7" s="357" t="s">
        <v>254</v>
      </c>
      <c r="B7" s="357"/>
      <c r="C7" s="358" t="s">
        <v>255</v>
      </c>
      <c r="D7" s="359" t="n">
        <f aca="false">SUM(Trabalho!H64)</f>
        <v>13770</v>
      </c>
      <c r="E7" s="359" t="e">
        <f aca="false">SUM(D16)</f>
        <v>#DIV/0!</v>
      </c>
      <c r="F7" s="359" t="e">
        <f aca="false">SUM(E16)</f>
        <v>#DIV/0!</v>
      </c>
      <c r="G7" s="359" t="e">
        <f aca="false">SUM(F16)</f>
        <v>#DIV/0!</v>
      </c>
      <c r="H7" s="359" t="e">
        <f aca="false">SUM(G16)</f>
        <v>#DIV/0!</v>
      </c>
      <c r="I7" s="360" t="e">
        <f aca="false">SUM(H16)</f>
        <v>#DIV/0!</v>
      </c>
      <c r="J7" s="208"/>
    </row>
    <row r="8" customFormat="false" ht="15" hidden="false" customHeight="true" outlineLevel="0" collapsed="false">
      <c r="A8" s="361" t="s">
        <v>254</v>
      </c>
      <c r="B8" s="361"/>
      <c r="C8" s="362" t="s">
        <v>38</v>
      </c>
      <c r="D8" s="363" t="n">
        <f aca="false">SUM(Trabalho!D64)</f>
        <v>1700</v>
      </c>
      <c r="E8" s="363" t="n">
        <f aca="false">SUM(D17)</f>
        <v>0</v>
      </c>
      <c r="F8" s="363" t="n">
        <f aca="false">SUM(E17)</f>
        <v>0</v>
      </c>
      <c r="G8" s="363" t="n">
        <f aca="false">SUM(F17)</f>
        <v>0</v>
      </c>
      <c r="H8" s="363" t="n">
        <f aca="false">SUM(G17)</f>
        <v>0</v>
      </c>
      <c r="I8" s="364" t="n">
        <f aca="false">SUM(H17)</f>
        <v>0</v>
      </c>
      <c r="J8" s="208"/>
    </row>
    <row r="9" customFormat="false" ht="15" hidden="false" customHeight="true" outlineLevel="0" collapsed="false">
      <c r="A9" s="365" t="s">
        <v>256</v>
      </c>
      <c r="B9" s="365"/>
      <c r="C9" s="366" t="s">
        <v>255</v>
      </c>
      <c r="D9" s="367" t="n">
        <f aca="false">SUM('Orç.Compras de Mat.Diretos (R$)'!C17)</f>
        <v>-13940</v>
      </c>
      <c r="E9" s="367" t="n">
        <f aca="false">SUM('Orç.Compras de Mat.Diretos (R$)'!D17)</f>
        <v>0</v>
      </c>
      <c r="F9" s="367" t="n">
        <f aca="false">SUM('Orç.Compras de Mat.Diretos (R$)'!E17)</f>
        <v>0</v>
      </c>
      <c r="G9" s="367" t="n">
        <f aca="false">SUM('Orç.Compras de Mat.Diretos (R$)'!F17)</f>
        <v>0</v>
      </c>
      <c r="H9" s="367" t="n">
        <f aca="false">SUM('Orç.Compras de Mat.Diretos (R$)'!G17)</f>
        <v>0</v>
      </c>
      <c r="I9" s="368" t="n">
        <f aca="false">SUM('Orç.Compras de Mat.Diretos (R$)'!H17)</f>
        <v>0</v>
      </c>
      <c r="J9" s="208"/>
    </row>
    <row r="10" customFormat="false" ht="15" hidden="false" customHeight="true" outlineLevel="0" collapsed="false">
      <c r="A10" s="361" t="s">
        <v>256</v>
      </c>
      <c r="B10" s="361"/>
      <c r="C10" s="362" t="s">
        <v>38</v>
      </c>
      <c r="D10" s="363" t="n">
        <f aca="false">SUM('Orç.Compras Mat.Diretos (Qtdes)'!C8)</f>
        <v>-1700</v>
      </c>
      <c r="E10" s="363" t="n">
        <f aca="false">SUM('Orç.Compras Mat.Diretos (Qtdes)'!D8)</f>
        <v>0</v>
      </c>
      <c r="F10" s="363" t="n">
        <f aca="false">SUM('Orç.Compras Mat.Diretos (Qtdes)'!E8)</f>
        <v>0</v>
      </c>
      <c r="G10" s="363" t="n">
        <f aca="false">SUM('Orç.Compras Mat.Diretos (Qtdes)'!F8)</f>
        <v>0</v>
      </c>
      <c r="H10" s="363" t="n">
        <f aca="false">SUM('Orç.Compras Mat.Diretos (Qtdes)'!G8)</f>
        <v>0</v>
      </c>
      <c r="I10" s="364" t="n">
        <f aca="false">SUM('Orç.Compras Mat.Diretos (Qtdes)'!H8)</f>
        <v>0</v>
      </c>
      <c r="J10" s="208"/>
    </row>
    <row r="11" customFormat="false" ht="15" hidden="false" customHeight="true" outlineLevel="0" collapsed="false">
      <c r="A11" s="365" t="s">
        <v>257</v>
      </c>
      <c r="B11" s="365"/>
      <c r="C11" s="366" t="s">
        <v>255</v>
      </c>
      <c r="D11" s="367" t="n">
        <f aca="false">SUM(D7+D9)</f>
        <v>-170</v>
      </c>
      <c r="E11" s="367" t="e">
        <f aca="false">SUM(E7+E9)</f>
        <v>#DIV/0!</v>
      </c>
      <c r="F11" s="367" t="e">
        <f aca="false">SUM(F7+F9)</f>
        <v>#DIV/0!</v>
      </c>
      <c r="G11" s="367" t="e">
        <f aca="false">SUM(G7+G9)</f>
        <v>#DIV/0!</v>
      </c>
      <c r="H11" s="367" t="e">
        <f aca="false">SUM(H7+H9)</f>
        <v>#DIV/0!</v>
      </c>
      <c r="I11" s="368" t="e">
        <f aca="false">SUM(I7+I9)</f>
        <v>#DIV/0!</v>
      </c>
      <c r="J11" s="208"/>
    </row>
    <row r="12" customFormat="false" ht="15" hidden="false" customHeight="true" outlineLevel="0" collapsed="false">
      <c r="A12" s="361" t="s">
        <v>257</v>
      </c>
      <c r="B12" s="361"/>
      <c r="C12" s="362" t="s">
        <v>38</v>
      </c>
      <c r="D12" s="363" t="n">
        <f aca="false">SUM(D8+D10)</f>
        <v>0</v>
      </c>
      <c r="E12" s="363" t="n">
        <f aca="false">SUM(E8+E10)</f>
        <v>0</v>
      </c>
      <c r="F12" s="363" t="n">
        <f aca="false">SUM(F8+F10)</f>
        <v>0</v>
      </c>
      <c r="G12" s="363" t="n">
        <f aca="false">SUM(G8+G10)</f>
        <v>0</v>
      </c>
      <c r="H12" s="363" t="n">
        <f aca="false">SUM(H8+H10)</f>
        <v>0</v>
      </c>
      <c r="I12" s="364" t="n">
        <f aca="false">SUM(I8+I10)</f>
        <v>0</v>
      </c>
      <c r="J12" s="208"/>
    </row>
    <row r="13" customFormat="false" ht="15" hidden="false" customHeight="true" outlineLevel="0" collapsed="false">
      <c r="A13" s="369" t="s">
        <v>258</v>
      </c>
      <c r="B13" s="369"/>
      <c r="C13" s="366" t="s">
        <v>259</v>
      </c>
      <c r="D13" s="370" t="e">
        <f aca="false">SUM(D11/D12)</f>
        <v>#DIV/0!</v>
      </c>
      <c r="E13" s="370" t="e">
        <f aca="false">SUM(E11/E12)</f>
        <v>#DIV/0!</v>
      </c>
      <c r="F13" s="370" t="e">
        <f aca="false">SUM(F11/F12)</f>
        <v>#DIV/0!</v>
      </c>
      <c r="G13" s="370" t="e">
        <f aca="false">SUM(G11/G12)</f>
        <v>#DIV/0!</v>
      </c>
      <c r="H13" s="370" t="e">
        <f aca="false">SUM(H11/H12)</f>
        <v>#DIV/0!</v>
      </c>
      <c r="I13" s="371" t="e">
        <f aca="false">SUM(I11/I12)</f>
        <v>#DIV/0!</v>
      </c>
      <c r="J13" s="208"/>
    </row>
    <row r="14" customFormat="false" ht="15" hidden="false" customHeight="true" outlineLevel="0" collapsed="false">
      <c r="A14" s="365" t="s">
        <v>260</v>
      </c>
      <c r="B14" s="365"/>
      <c r="C14" s="366" t="s">
        <v>255</v>
      </c>
      <c r="D14" s="367" t="e">
        <f aca="false">SUM(D16-D11)</f>
        <v>#DIV/0!</v>
      </c>
      <c r="E14" s="367" t="e">
        <f aca="false">SUM(E16-E11)</f>
        <v>#DIV/0!</v>
      </c>
      <c r="F14" s="367" t="e">
        <f aca="false">SUM(F16-F11)</f>
        <v>#DIV/0!</v>
      </c>
      <c r="G14" s="367" t="e">
        <f aca="false">SUM(G16-G11)</f>
        <v>#DIV/0!</v>
      </c>
      <c r="H14" s="367" t="e">
        <f aca="false">SUM(H16-H11)</f>
        <v>#DIV/0!</v>
      </c>
      <c r="I14" s="368" t="e">
        <f aca="false">SUM(I16-I11)</f>
        <v>#DIV/0!</v>
      </c>
      <c r="J14" s="208"/>
    </row>
    <row r="15" customFormat="false" ht="15" hidden="false" customHeight="true" outlineLevel="0" collapsed="false">
      <c r="A15" s="361" t="s">
        <v>260</v>
      </c>
      <c r="B15" s="361"/>
      <c r="C15" s="362" t="s">
        <v>38</v>
      </c>
      <c r="D15" s="363" t="n">
        <f aca="false">SUM(D12-D17)*-1</f>
        <v>-0</v>
      </c>
      <c r="E15" s="363" t="n">
        <f aca="false">SUM(E12-E17)*-1</f>
        <v>-0</v>
      </c>
      <c r="F15" s="363" t="n">
        <f aca="false">SUM(F12-F17)*-1</f>
        <v>-0</v>
      </c>
      <c r="G15" s="363" t="n">
        <f aca="false">SUM(G12-G17)*-1</f>
        <v>-0</v>
      </c>
      <c r="H15" s="363" t="n">
        <f aca="false">SUM(H12-H17)*-1</f>
        <v>-0</v>
      </c>
      <c r="I15" s="364" t="n">
        <f aca="false">SUM(I12-I17)*-1</f>
        <v>-0</v>
      </c>
      <c r="J15" s="208"/>
    </row>
    <row r="16" customFormat="false" ht="15" hidden="false" customHeight="true" outlineLevel="0" collapsed="false">
      <c r="A16" s="365" t="s">
        <v>261</v>
      </c>
      <c r="B16" s="365"/>
      <c r="C16" s="366" t="s">
        <v>255</v>
      </c>
      <c r="D16" s="372" t="e">
        <f aca="false">SUM(D13*D17)</f>
        <v>#DIV/0!</v>
      </c>
      <c r="E16" s="373" t="e">
        <f aca="false">SUM(E13*E17)</f>
        <v>#DIV/0!</v>
      </c>
      <c r="F16" s="373" t="e">
        <f aca="false">SUM(F13*F17)</f>
        <v>#DIV/0!</v>
      </c>
      <c r="G16" s="373" t="e">
        <f aca="false">SUM(G13*G17)</f>
        <v>#DIV/0!</v>
      </c>
      <c r="H16" s="373" t="e">
        <f aca="false">SUM(H13*H17)</f>
        <v>#DIV/0!</v>
      </c>
      <c r="I16" s="368" t="e">
        <f aca="false">SUM(I13*I17)</f>
        <v>#DIV/0!</v>
      </c>
      <c r="J16" s="208"/>
    </row>
    <row r="17" customFormat="false" ht="15" hidden="false" customHeight="true" outlineLevel="0" collapsed="false">
      <c r="A17" s="374" t="s">
        <v>261</v>
      </c>
      <c r="B17" s="374"/>
      <c r="C17" s="375" t="s">
        <v>38</v>
      </c>
      <c r="D17" s="376" t="n">
        <f aca="false">SUM('Orç.Compras Mat.Diretos (Qtdes)'!C10)</f>
        <v>0</v>
      </c>
      <c r="E17" s="376" t="n">
        <f aca="false">SUM('Orç.Compras Mat.Diretos (Qtdes)'!D10)</f>
        <v>0</v>
      </c>
      <c r="F17" s="376" t="n">
        <f aca="false">SUM('Orç.Compras Mat.Diretos (Qtdes)'!E10)</f>
        <v>0</v>
      </c>
      <c r="G17" s="376" t="n">
        <f aca="false">SUM('Orç.Compras Mat.Diretos (Qtdes)'!F10)</f>
        <v>0</v>
      </c>
      <c r="H17" s="376" t="n">
        <f aca="false">SUM('Orç.Compras Mat.Diretos (Qtdes)'!G10)</f>
        <v>0</v>
      </c>
      <c r="I17" s="377" t="n">
        <f aca="false">SUM('Orç.Compras Mat.Diretos (Qtdes)'!H10)</f>
        <v>0</v>
      </c>
      <c r="J17" s="208"/>
    </row>
    <row r="18" customFormat="false" ht="15" hidden="false" customHeight="true" outlineLevel="0" collapsed="false">
      <c r="A18" s="242"/>
      <c r="B18" s="242"/>
      <c r="C18" s="378"/>
      <c r="D18" s="379"/>
      <c r="E18" s="379"/>
      <c r="F18" s="379"/>
      <c r="G18" s="380"/>
      <c r="H18" s="380"/>
      <c r="I18" s="380"/>
      <c r="J18" s="208"/>
    </row>
    <row r="19" customFormat="false" ht="15" hidden="false" customHeight="true" outlineLevel="0" collapsed="false">
      <c r="A19" s="242"/>
      <c r="B19" s="242"/>
      <c r="C19" s="378"/>
      <c r="D19" s="379"/>
      <c r="E19" s="379"/>
      <c r="F19" s="379"/>
      <c r="G19" s="380"/>
      <c r="H19" s="380"/>
      <c r="I19" s="380"/>
      <c r="J19" s="208"/>
    </row>
    <row r="20" customFormat="false" ht="15" hidden="false" customHeight="true" outlineLevel="0" collapsed="false">
      <c r="A20" s="242"/>
      <c r="B20" s="242"/>
      <c r="C20" s="378"/>
      <c r="D20" s="379"/>
      <c r="E20" s="379"/>
      <c r="F20" s="379"/>
      <c r="G20" s="380"/>
      <c r="H20" s="380"/>
      <c r="I20" s="380"/>
      <c r="J20" s="208"/>
    </row>
    <row r="21" customFormat="false" ht="15" hidden="false" customHeight="true" outlineLevel="0" collapsed="false">
      <c r="A21" s="242"/>
      <c r="B21" s="242"/>
      <c r="C21" s="381"/>
      <c r="G21" s="354"/>
      <c r="H21" s="354"/>
      <c r="I21" s="354"/>
      <c r="J21" s="208"/>
    </row>
    <row r="22" customFormat="false" ht="15" hidden="false" customHeight="true" outlineLevel="0" collapsed="false">
      <c r="A22" s="355" t="s">
        <v>222</v>
      </c>
      <c r="B22" s="355"/>
      <c r="C22" s="7"/>
      <c r="D22" s="356" t="s">
        <v>203</v>
      </c>
      <c r="E22" s="356" t="s">
        <v>204</v>
      </c>
      <c r="F22" s="356" t="s">
        <v>205</v>
      </c>
      <c r="G22" s="356" t="s">
        <v>206</v>
      </c>
      <c r="H22" s="356" t="s">
        <v>207</v>
      </c>
      <c r="I22" s="356" t="s">
        <v>208</v>
      </c>
      <c r="J22" s="208"/>
    </row>
    <row r="23" customFormat="false" ht="15" hidden="false" customHeight="true" outlineLevel="0" collapsed="false">
      <c r="A23" s="357" t="s">
        <v>254</v>
      </c>
      <c r="B23" s="357"/>
      <c r="C23" s="358" t="s">
        <v>255</v>
      </c>
      <c r="D23" s="359" t="n">
        <f aca="false">SUM(Trabalho!H65)</f>
        <v>19116</v>
      </c>
      <c r="E23" s="359" t="e">
        <f aca="false">SUM(D32)</f>
        <v>#DIV/0!</v>
      </c>
      <c r="F23" s="359" t="e">
        <f aca="false">SUM(E32)</f>
        <v>#DIV/0!</v>
      </c>
      <c r="G23" s="359" t="e">
        <f aca="false">SUM(F32)</f>
        <v>#DIV/0!</v>
      </c>
      <c r="H23" s="359" t="e">
        <f aca="false">SUM(G32)</f>
        <v>#DIV/0!</v>
      </c>
      <c r="I23" s="360" t="e">
        <f aca="false">SUM(H32)</f>
        <v>#DIV/0!</v>
      </c>
      <c r="J23" s="208"/>
    </row>
    <row r="24" customFormat="false" ht="15" hidden="false" customHeight="true" outlineLevel="0" collapsed="false">
      <c r="A24" s="361" t="s">
        <v>254</v>
      </c>
      <c r="B24" s="361"/>
      <c r="C24" s="362" t="s">
        <v>39</v>
      </c>
      <c r="D24" s="363" t="n">
        <f aca="false">SUM(Trabalho!D65)</f>
        <v>4720</v>
      </c>
      <c r="E24" s="363" t="n">
        <f aca="false">SUM(D33)</f>
        <v>0</v>
      </c>
      <c r="F24" s="363" t="n">
        <f aca="false">SUM(E33)</f>
        <v>0</v>
      </c>
      <c r="G24" s="363" t="n">
        <f aca="false">SUM(F33)</f>
        <v>0</v>
      </c>
      <c r="H24" s="363" t="n">
        <f aca="false">SUM(G33)</f>
        <v>0</v>
      </c>
      <c r="I24" s="364" t="n">
        <f aca="false">SUM(H33)</f>
        <v>0</v>
      </c>
      <c r="J24" s="208"/>
    </row>
    <row r="25" customFormat="false" ht="15" hidden="false" customHeight="true" outlineLevel="0" collapsed="false">
      <c r="A25" s="365" t="s">
        <v>256</v>
      </c>
      <c r="B25" s="365"/>
      <c r="C25" s="366" t="s">
        <v>255</v>
      </c>
      <c r="D25" s="367" t="n">
        <f aca="false">SUM('Orç.Compras de Mat.Diretos (R$)'!C32)</f>
        <v>-19352</v>
      </c>
      <c r="E25" s="367" t="n">
        <f aca="false">SUM('Orç.Compras de Mat.Diretos (R$)'!D32)</f>
        <v>0</v>
      </c>
      <c r="F25" s="367" t="n">
        <f aca="false">SUM('Orç.Compras de Mat.Diretos (R$)'!E32)</f>
        <v>0</v>
      </c>
      <c r="G25" s="367" t="n">
        <f aca="false">SUM('Orç.Compras de Mat.Diretos (R$)'!F32)</f>
        <v>0</v>
      </c>
      <c r="H25" s="367" t="n">
        <f aca="false">SUM('Orç.Compras de Mat.Diretos (R$)'!G32)</f>
        <v>0</v>
      </c>
      <c r="I25" s="368" t="n">
        <f aca="false">SUM('Orç.Compras de Mat.Diretos (R$)'!H32)</f>
        <v>0</v>
      </c>
      <c r="J25" s="208"/>
    </row>
    <row r="26" customFormat="false" ht="15" hidden="false" customHeight="true" outlineLevel="0" collapsed="false">
      <c r="A26" s="361" t="s">
        <v>256</v>
      </c>
      <c r="B26" s="361"/>
      <c r="C26" s="362" t="s">
        <v>39</v>
      </c>
      <c r="D26" s="363" t="n">
        <f aca="false">SUM('Orç.Compras Mat.Diretos (Qtdes)'!C16)</f>
        <v>-4720</v>
      </c>
      <c r="E26" s="363" t="n">
        <f aca="false">SUM('Orç.Compras Mat.Diretos (Qtdes)'!D16)</f>
        <v>0</v>
      </c>
      <c r="F26" s="363" t="n">
        <f aca="false">SUM('Orç.Compras Mat.Diretos (Qtdes)'!E16)</f>
        <v>0</v>
      </c>
      <c r="G26" s="363" t="n">
        <f aca="false">SUM('Orç.Compras Mat.Diretos (Qtdes)'!F16)</f>
        <v>0</v>
      </c>
      <c r="H26" s="363" t="n">
        <f aca="false">SUM('Orç.Compras Mat.Diretos (Qtdes)'!G16)</f>
        <v>0</v>
      </c>
      <c r="I26" s="364" t="n">
        <f aca="false">SUM('Orç.Compras Mat.Diretos (Qtdes)'!H16)</f>
        <v>0</v>
      </c>
      <c r="J26" s="208"/>
    </row>
    <row r="27" customFormat="false" ht="15" hidden="false" customHeight="true" outlineLevel="0" collapsed="false">
      <c r="A27" s="365" t="s">
        <v>257</v>
      </c>
      <c r="B27" s="365"/>
      <c r="C27" s="366" t="s">
        <v>255</v>
      </c>
      <c r="D27" s="367" t="n">
        <f aca="false">SUM(D23+D25)</f>
        <v>-236</v>
      </c>
      <c r="E27" s="367" t="e">
        <f aca="false">SUM(E23+E25)</f>
        <v>#DIV/0!</v>
      </c>
      <c r="F27" s="367" t="e">
        <f aca="false">SUM(F23+F25)</f>
        <v>#DIV/0!</v>
      </c>
      <c r="G27" s="367" t="e">
        <f aca="false">SUM(G23+G25)</f>
        <v>#DIV/0!</v>
      </c>
      <c r="H27" s="367" t="e">
        <f aca="false">SUM(H23+H25)</f>
        <v>#DIV/0!</v>
      </c>
      <c r="I27" s="368" t="e">
        <f aca="false">SUM(I23+I25)</f>
        <v>#DIV/0!</v>
      </c>
      <c r="J27" s="208"/>
    </row>
    <row r="28" customFormat="false" ht="15" hidden="false" customHeight="true" outlineLevel="0" collapsed="false">
      <c r="A28" s="361" t="s">
        <v>257</v>
      </c>
      <c r="B28" s="361"/>
      <c r="C28" s="362" t="s">
        <v>39</v>
      </c>
      <c r="D28" s="363" t="n">
        <f aca="false">SUM(D24+D26)</f>
        <v>0</v>
      </c>
      <c r="E28" s="363" t="n">
        <f aca="false">SUM(E24+E26)</f>
        <v>0</v>
      </c>
      <c r="F28" s="363" t="n">
        <f aca="false">SUM(F24+F26)</f>
        <v>0</v>
      </c>
      <c r="G28" s="363" t="n">
        <f aca="false">SUM(G24+G26)</f>
        <v>0</v>
      </c>
      <c r="H28" s="363" t="n">
        <f aca="false">SUM(H24+H26)</f>
        <v>0</v>
      </c>
      <c r="I28" s="364" t="n">
        <f aca="false">SUM(I24+I26)</f>
        <v>0</v>
      </c>
      <c r="J28" s="208"/>
    </row>
    <row r="29" customFormat="false" ht="15" hidden="false" customHeight="true" outlineLevel="0" collapsed="false">
      <c r="A29" s="369" t="s">
        <v>258</v>
      </c>
      <c r="B29" s="369"/>
      <c r="C29" s="366" t="s">
        <v>262</v>
      </c>
      <c r="D29" s="370" t="e">
        <f aca="false">SUM(D27/D28)</f>
        <v>#DIV/0!</v>
      </c>
      <c r="E29" s="370" t="e">
        <f aca="false">SUM(E27/E28)</f>
        <v>#DIV/0!</v>
      </c>
      <c r="F29" s="370" t="e">
        <f aca="false">SUM(F27/F28)</f>
        <v>#DIV/0!</v>
      </c>
      <c r="G29" s="370" t="e">
        <f aca="false">SUM(G27/G28)</f>
        <v>#DIV/0!</v>
      </c>
      <c r="H29" s="370" t="e">
        <f aca="false">SUM(H27/H28)</f>
        <v>#DIV/0!</v>
      </c>
      <c r="I29" s="371" t="e">
        <f aca="false">SUM(I27/I28)</f>
        <v>#DIV/0!</v>
      </c>
      <c r="J29" s="208"/>
    </row>
    <row r="30" customFormat="false" ht="15" hidden="false" customHeight="true" outlineLevel="0" collapsed="false">
      <c r="A30" s="365" t="s">
        <v>260</v>
      </c>
      <c r="B30" s="365"/>
      <c r="C30" s="366" t="s">
        <v>255</v>
      </c>
      <c r="D30" s="367" t="e">
        <f aca="false">SUM(D32-D27)</f>
        <v>#DIV/0!</v>
      </c>
      <c r="E30" s="367" t="e">
        <f aca="false">SUM(E32-E27)</f>
        <v>#DIV/0!</v>
      </c>
      <c r="F30" s="367" t="e">
        <f aca="false">SUM(F32-F27)</f>
        <v>#DIV/0!</v>
      </c>
      <c r="G30" s="367" t="e">
        <f aca="false">SUM(G32-G27)</f>
        <v>#DIV/0!</v>
      </c>
      <c r="H30" s="367" t="e">
        <f aca="false">SUM(H32-H27)</f>
        <v>#DIV/0!</v>
      </c>
      <c r="I30" s="368" t="e">
        <f aca="false">SUM(I32-I27)</f>
        <v>#DIV/0!</v>
      </c>
      <c r="J30" s="208"/>
    </row>
    <row r="31" customFormat="false" ht="15" hidden="false" customHeight="true" outlineLevel="0" collapsed="false">
      <c r="A31" s="361" t="s">
        <v>260</v>
      </c>
      <c r="B31" s="361"/>
      <c r="C31" s="362" t="s">
        <v>39</v>
      </c>
      <c r="D31" s="363" t="n">
        <f aca="false">SUM(D28-D33)*-1</f>
        <v>-0</v>
      </c>
      <c r="E31" s="363" t="n">
        <f aca="false">SUM(E28-E33)*-1</f>
        <v>-0</v>
      </c>
      <c r="F31" s="363" t="n">
        <f aca="false">SUM(F28-F33)*-1</f>
        <v>-0</v>
      </c>
      <c r="G31" s="363" t="n">
        <f aca="false">SUM(G28-G33)*-1</f>
        <v>-0</v>
      </c>
      <c r="H31" s="363" t="n">
        <f aca="false">SUM(H28-H33)*-1</f>
        <v>-0</v>
      </c>
      <c r="I31" s="364" t="n">
        <f aca="false">SUM(I28-I33)*-1</f>
        <v>-0</v>
      </c>
      <c r="J31" s="208"/>
    </row>
    <row r="32" customFormat="false" ht="15" hidden="false" customHeight="true" outlineLevel="0" collapsed="false">
      <c r="A32" s="365" t="s">
        <v>261</v>
      </c>
      <c r="B32" s="365"/>
      <c r="C32" s="366" t="s">
        <v>255</v>
      </c>
      <c r="D32" s="372" t="e">
        <f aca="false">SUM(D29*D33)</f>
        <v>#DIV/0!</v>
      </c>
      <c r="E32" s="373" t="e">
        <f aca="false">SUM(E29*E33)</f>
        <v>#DIV/0!</v>
      </c>
      <c r="F32" s="373" t="e">
        <f aca="false">SUM(F29*F33)</f>
        <v>#DIV/0!</v>
      </c>
      <c r="G32" s="373" t="e">
        <f aca="false">SUM(G29*G33)</f>
        <v>#DIV/0!</v>
      </c>
      <c r="H32" s="373" t="e">
        <f aca="false">SUM(H29*H33)</f>
        <v>#DIV/0!</v>
      </c>
      <c r="I32" s="368" t="e">
        <f aca="false">SUM(I29*I33)</f>
        <v>#DIV/0!</v>
      </c>
      <c r="J32" s="208"/>
    </row>
    <row r="33" customFormat="false" ht="15" hidden="false" customHeight="true" outlineLevel="0" collapsed="false">
      <c r="A33" s="374" t="s">
        <v>261</v>
      </c>
      <c r="B33" s="374"/>
      <c r="C33" s="375" t="s">
        <v>39</v>
      </c>
      <c r="D33" s="376" t="n">
        <f aca="false">SUM('Orç.Compras Mat.Diretos (Qtdes)'!C18)</f>
        <v>0</v>
      </c>
      <c r="E33" s="376" t="n">
        <f aca="false">SUM('Orç.Compras Mat.Diretos (Qtdes)'!D18)</f>
        <v>0</v>
      </c>
      <c r="F33" s="376" t="n">
        <f aca="false">SUM('Orç.Compras Mat.Diretos (Qtdes)'!E18)</f>
        <v>0</v>
      </c>
      <c r="G33" s="376" t="n">
        <f aca="false">SUM('Orç.Compras Mat.Diretos (Qtdes)'!F18)</f>
        <v>0</v>
      </c>
      <c r="H33" s="376" t="n">
        <f aca="false">SUM('Orç.Compras Mat.Diretos (Qtdes)'!G18)</f>
        <v>0</v>
      </c>
      <c r="I33" s="377" t="n">
        <f aca="false">SUM('Orç.Compras Mat.Diretos (Qtdes)'!H18)</f>
        <v>0</v>
      </c>
      <c r="J33" s="208"/>
    </row>
    <row r="34" customFormat="false" ht="15" hidden="false" customHeight="true" outlineLevel="0" collapsed="false">
      <c r="A34" s="246" t="s">
        <v>253</v>
      </c>
      <c r="B34" s="246"/>
      <c r="C34" s="246"/>
      <c r="D34" s="246"/>
      <c r="E34" s="246"/>
      <c r="F34" s="246"/>
      <c r="G34" s="246"/>
      <c r="H34" s="246"/>
      <c r="I34" s="246"/>
      <c r="J34" s="240"/>
      <c r="K34" s="240"/>
      <c r="L34" s="240"/>
      <c r="M34" s="240"/>
      <c r="N34" s="240"/>
      <c r="O34" s="240"/>
    </row>
    <row r="35" customFormat="false" ht="15" hidden="false" customHeight="true" outlineLevel="0" collapsed="false">
      <c r="A35" s="242"/>
      <c r="B35" s="242"/>
      <c r="C35" s="378"/>
      <c r="D35" s="379"/>
      <c r="E35" s="379"/>
      <c r="F35" s="379"/>
      <c r="G35" s="380"/>
      <c r="H35" s="380"/>
      <c r="I35" s="380"/>
      <c r="J35" s="208"/>
    </row>
    <row r="36" customFormat="false" ht="15" hidden="false" customHeight="true" outlineLevel="0" collapsed="false">
      <c r="A36" s="242"/>
      <c r="B36" s="242"/>
      <c r="C36" s="378"/>
      <c r="D36" s="379"/>
      <c r="E36" s="379"/>
      <c r="F36" s="379"/>
      <c r="G36" s="380"/>
      <c r="H36" s="380"/>
      <c r="I36" s="380"/>
      <c r="J36" s="208"/>
    </row>
    <row r="37" customFormat="false" ht="15" hidden="false" customHeight="true" outlineLevel="0" collapsed="false">
      <c r="A37" s="242"/>
      <c r="B37" s="242"/>
      <c r="C37" s="378"/>
      <c r="D37" s="379"/>
      <c r="E37" s="379"/>
      <c r="F37" s="379"/>
      <c r="G37" s="380"/>
      <c r="H37" s="380"/>
      <c r="I37" s="380"/>
      <c r="J37" s="208"/>
    </row>
    <row r="38" customFormat="false" ht="15" hidden="false" customHeight="true" outlineLevel="0" collapsed="false">
      <c r="A38" s="242"/>
      <c r="B38" s="242"/>
      <c r="C38" s="381"/>
      <c r="G38" s="354"/>
      <c r="H38" s="354"/>
      <c r="I38" s="354"/>
      <c r="J38" s="208"/>
    </row>
    <row r="39" customFormat="false" ht="15" hidden="false" customHeight="true" outlineLevel="0" collapsed="false">
      <c r="A39" s="355" t="s">
        <v>224</v>
      </c>
      <c r="B39" s="355"/>
      <c r="C39" s="7"/>
      <c r="D39" s="356" t="s">
        <v>203</v>
      </c>
      <c r="E39" s="356" t="s">
        <v>204</v>
      </c>
      <c r="F39" s="356" t="s">
        <v>205</v>
      </c>
      <c r="G39" s="356" t="s">
        <v>206</v>
      </c>
      <c r="H39" s="356" t="s">
        <v>207</v>
      </c>
      <c r="I39" s="356" t="s">
        <v>208</v>
      </c>
      <c r="J39" s="208"/>
    </row>
    <row r="40" customFormat="false" ht="15" hidden="false" customHeight="true" outlineLevel="0" collapsed="false">
      <c r="A40" s="357" t="s">
        <v>254</v>
      </c>
      <c r="B40" s="357"/>
      <c r="C40" s="358" t="s">
        <v>255</v>
      </c>
      <c r="D40" s="359" t="n">
        <f aca="false">SUM(Trabalho!H66)</f>
        <v>2820</v>
      </c>
      <c r="E40" s="359" t="n">
        <f aca="false">SUM(D49)</f>
        <v>2820</v>
      </c>
      <c r="F40" s="359" t="n">
        <f aca="false">SUM(E49)</f>
        <v>2820</v>
      </c>
      <c r="G40" s="359" t="n">
        <f aca="false">SUM(F49)</f>
        <v>2820</v>
      </c>
      <c r="H40" s="359" t="n">
        <f aca="false">SUM(G49)</f>
        <v>2820</v>
      </c>
      <c r="I40" s="360" t="n">
        <f aca="false">SUM(H49)</f>
        <v>2820</v>
      </c>
      <c r="J40" s="208"/>
    </row>
    <row r="41" customFormat="false" ht="15" hidden="false" customHeight="true" outlineLevel="0" collapsed="false">
      <c r="A41" s="361" t="s">
        <v>254</v>
      </c>
      <c r="B41" s="361"/>
      <c r="C41" s="362" t="s">
        <v>38</v>
      </c>
      <c r="D41" s="363" t="n">
        <f aca="false">SUM(Trabalho!D66)</f>
        <v>300</v>
      </c>
      <c r="E41" s="363" t="n">
        <f aca="false">SUM('Orç.Compras Mat.Diretos (Qtdes)'!D23)</f>
        <v>300</v>
      </c>
      <c r="F41" s="363" t="n">
        <f aca="false">SUM('Orç.Compras Mat.Diretos (Qtdes)'!E23)</f>
        <v>300</v>
      </c>
      <c r="G41" s="363" t="n">
        <f aca="false">SUM('Orç.Compras Mat.Diretos (Qtdes)'!F23)</f>
        <v>300</v>
      </c>
      <c r="H41" s="363" t="n">
        <f aca="false">SUM('Orç.Compras Mat.Diretos (Qtdes)'!G23)</f>
        <v>300</v>
      </c>
      <c r="I41" s="364" t="n">
        <f aca="false">SUM('Orç.Compras Mat.Diretos (Qtdes)'!H23)</f>
        <v>300</v>
      </c>
      <c r="J41" s="208"/>
    </row>
    <row r="42" customFormat="false" ht="15" hidden="false" customHeight="true" outlineLevel="0" collapsed="false">
      <c r="A42" s="365" t="s">
        <v>256</v>
      </c>
      <c r="B42" s="365"/>
      <c r="C42" s="366" t="s">
        <v>255</v>
      </c>
      <c r="D42" s="367" t="n">
        <f aca="false">SUM('Orç.Compras de Mat.Diretos (R$)'!C50)</f>
        <v>0</v>
      </c>
      <c r="E42" s="367" t="n">
        <f aca="false">SUM('Orç.Compras de Mat.Diretos (R$)'!D50)</f>
        <v>0</v>
      </c>
      <c r="F42" s="367" t="n">
        <f aca="false">SUM('Orç.Compras de Mat.Diretos (R$)'!E50)</f>
        <v>0</v>
      </c>
      <c r="G42" s="367" t="n">
        <f aca="false">SUM('Orç.Compras de Mat.Diretos (R$)'!F50)</f>
        <v>0</v>
      </c>
      <c r="H42" s="367" t="n">
        <f aca="false">SUM('Orç.Compras de Mat.Diretos (R$)'!G50)</f>
        <v>0</v>
      </c>
      <c r="I42" s="368" t="n">
        <f aca="false">SUM('Orç.Compras de Mat.Diretos (R$)'!H50)</f>
        <v>0</v>
      </c>
      <c r="J42" s="208"/>
    </row>
    <row r="43" customFormat="false" ht="15" hidden="false" customHeight="true" outlineLevel="0" collapsed="false">
      <c r="A43" s="361" t="s">
        <v>256</v>
      </c>
      <c r="B43" s="361"/>
      <c r="C43" s="362" t="s">
        <v>38</v>
      </c>
      <c r="D43" s="363" t="n">
        <f aca="false">SUM('Orç.Compras Mat.Diretos (Qtdes)'!C24)</f>
        <v>0</v>
      </c>
      <c r="E43" s="363" t="n">
        <f aca="false">SUM('Orç.Compras Mat.Diretos (Qtdes)'!D24)</f>
        <v>0</v>
      </c>
      <c r="F43" s="363" t="n">
        <f aca="false">SUM('Orç.Compras Mat.Diretos (Qtdes)'!E24)</f>
        <v>0</v>
      </c>
      <c r="G43" s="363" t="n">
        <f aca="false">SUM('Orç.Compras Mat.Diretos (Qtdes)'!F24)</f>
        <v>0</v>
      </c>
      <c r="H43" s="363" t="n">
        <f aca="false">SUM('Orç.Compras Mat.Diretos (Qtdes)'!G24)</f>
        <v>0</v>
      </c>
      <c r="I43" s="364" t="n">
        <f aca="false">SUM('Orç.Compras Mat.Diretos (Qtdes)'!H24)</f>
        <v>0</v>
      </c>
      <c r="J43" s="208"/>
    </row>
    <row r="44" customFormat="false" ht="15" hidden="false" customHeight="true" outlineLevel="0" collapsed="false">
      <c r="A44" s="365" t="s">
        <v>257</v>
      </c>
      <c r="B44" s="365"/>
      <c r="C44" s="366" t="s">
        <v>255</v>
      </c>
      <c r="D44" s="367" t="n">
        <f aca="false">SUM(D40+D42)</f>
        <v>2820</v>
      </c>
      <c r="E44" s="367" t="n">
        <f aca="false">SUM(E40+E42)</f>
        <v>2820</v>
      </c>
      <c r="F44" s="367" t="n">
        <f aca="false">SUM(F40+F42)</f>
        <v>2820</v>
      </c>
      <c r="G44" s="367" t="n">
        <f aca="false">SUM(G40+G42)</f>
        <v>2820</v>
      </c>
      <c r="H44" s="367" t="n">
        <f aca="false">SUM(H40+H42)</f>
        <v>2820</v>
      </c>
      <c r="I44" s="368" t="n">
        <f aca="false">SUM(I40+I42)</f>
        <v>2820</v>
      </c>
      <c r="J44" s="208"/>
    </row>
    <row r="45" customFormat="false" ht="15" hidden="false" customHeight="true" outlineLevel="0" collapsed="false">
      <c r="A45" s="382" t="s">
        <v>257</v>
      </c>
      <c r="B45" s="383"/>
      <c r="C45" s="362" t="s">
        <v>38</v>
      </c>
      <c r="D45" s="363" t="n">
        <f aca="false">SUM(D41+D43)</f>
        <v>300</v>
      </c>
      <c r="E45" s="363" t="n">
        <f aca="false">SUM(E41+E43)</f>
        <v>300</v>
      </c>
      <c r="F45" s="363" t="n">
        <f aca="false">SUM(F41+F43)</f>
        <v>300</v>
      </c>
      <c r="G45" s="363" t="n">
        <f aca="false">SUM(G41+G43)</f>
        <v>300</v>
      </c>
      <c r="H45" s="363" t="n">
        <f aca="false">SUM(H41+H43)</f>
        <v>300</v>
      </c>
      <c r="I45" s="364" t="n">
        <f aca="false">SUM(I41+I43)</f>
        <v>300</v>
      </c>
      <c r="J45" s="208"/>
    </row>
    <row r="46" customFormat="false" ht="15" hidden="false" customHeight="true" outlineLevel="0" collapsed="false">
      <c r="A46" s="369" t="s">
        <v>258</v>
      </c>
      <c r="B46" s="369"/>
      <c r="C46" s="366" t="s">
        <v>259</v>
      </c>
      <c r="D46" s="370" t="n">
        <f aca="false">SUM(D44/D45)</f>
        <v>9.4</v>
      </c>
      <c r="E46" s="370" t="n">
        <f aca="false">SUM(E44/E45)</f>
        <v>9.4</v>
      </c>
      <c r="F46" s="370" t="n">
        <f aca="false">SUM(F44/F45)</f>
        <v>9.4</v>
      </c>
      <c r="G46" s="370" t="n">
        <f aca="false">SUM(G44/G45)</f>
        <v>9.4</v>
      </c>
      <c r="H46" s="370" t="n">
        <f aca="false">SUM(H44/H45)</f>
        <v>9.4</v>
      </c>
      <c r="I46" s="371" t="n">
        <f aca="false">SUM(I44/I45)</f>
        <v>9.4</v>
      </c>
      <c r="J46" s="208"/>
    </row>
    <row r="47" customFormat="false" ht="15" hidden="false" customHeight="true" outlineLevel="0" collapsed="false">
      <c r="A47" s="365" t="s">
        <v>260</v>
      </c>
      <c r="B47" s="365"/>
      <c r="C47" s="366" t="s">
        <v>255</v>
      </c>
      <c r="D47" s="367" t="n">
        <f aca="false">SUM(D49-D44)</f>
        <v>0</v>
      </c>
      <c r="E47" s="367" t="n">
        <f aca="false">SUM(E49-E44)</f>
        <v>0</v>
      </c>
      <c r="F47" s="367" t="n">
        <f aca="false">SUM(F49-F44)</f>
        <v>0</v>
      </c>
      <c r="G47" s="367" t="n">
        <f aca="false">SUM(G49-G44)</f>
        <v>0</v>
      </c>
      <c r="H47" s="367" t="n">
        <f aca="false">SUM(H49-H44)</f>
        <v>0</v>
      </c>
      <c r="I47" s="368" t="n">
        <f aca="false">SUM(I49-I44)</f>
        <v>0</v>
      </c>
      <c r="J47" s="208"/>
    </row>
    <row r="48" customFormat="false" ht="15" hidden="false" customHeight="true" outlineLevel="0" collapsed="false">
      <c r="A48" s="361" t="s">
        <v>260</v>
      </c>
      <c r="B48" s="361"/>
      <c r="C48" s="362" t="s">
        <v>38</v>
      </c>
      <c r="D48" s="363" t="n">
        <f aca="false">SUM(D45-D50)*-1</f>
        <v>-0</v>
      </c>
      <c r="E48" s="363" t="n">
        <f aca="false">SUM(E45-E50)*-1</f>
        <v>-0</v>
      </c>
      <c r="F48" s="363" t="n">
        <f aca="false">SUM(F45-F50)*-1</f>
        <v>-0</v>
      </c>
      <c r="G48" s="363" t="n">
        <f aca="false">SUM(G45-G50)*-1</f>
        <v>-0</v>
      </c>
      <c r="H48" s="363" t="n">
        <f aca="false">SUM(H45-H50)*-1</f>
        <v>-0</v>
      </c>
      <c r="I48" s="364" t="n">
        <f aca="false">SUM(I45-I50)*-1</f>
        <v>-0</v>
      </c>
      <c r="J48" s="208"/>
    </row>
    <row r="49" customFormat="false" ht="15" hidden="false" customHeight="true" outlineLevel="0" collapsed="false">
      <c r="A49" s="365" t="s">
        <v>261</v>
      </c>
      <c r="B49" s="365"/>
      <c r="C49" s="366" t="s">
        <v>255</v>
      </c>
      <c r="D49" s="372" t="n">
        <f aca="false">SUM(D46*D50)</f>
        <v>2820</v>
      </c>
      <c r="E49" s="373" t="n">
        <f aca="false">SUM(E46*E50)</f>
        <v>2820</v>
      </c>
      <c r="F49" s="373" t="n">
        <f aca="false">SUM(F46*F50)</f>
        <v>2820</v>
      </c>
      <c r="G49" s="373" t="n">
        <f aca="false">SUM(G46*G50)</f>
        <v>2820</v>
      </c>
      <c r="H49" s="373" t="n">
        <f aca="false">SUM(H46*H50)</f>
        <v>2820</v>
      </c>
      <c r="I49" s="368" t="n">
        <f aca="false">SUM(I46*I50)</f>
        <v>2820</v>
      </c>
      <c r="J49" s="208"/>
    </row>
    <row r="50" customFormat="false" ht="15" hidden="false" customHeight="true" outlineLevel="0" collapsed="false">
      <c r="A50" s="374" t="s">
        <v>261</v>
      </c>
      <c r="B50" s="374"/>
      <c r="C50" s="375" t="s">
        <v>38</v>
      </c>
      <c r="D50" s="376" t="n">
        <f aca="false">SUM('Orç.Compras Mat.Diretos (Qtdes)'!C26)</f>
        <v>300</v>
      </c>
      <c r="E50" s="376" t="n">
        <f aca="false">SUM('Orç.Compras Mat.Diretos (Qtdes)'!D26)</f>
        <v>300</v>
      </c>
      <c r="F50" s="376" t="n">
        <f aca="false">SUM('Orç.Compras Mat.Diretos (Qtdes)'!E26)</f>
        <v>300</v>
      </c>
      <c r="G50" s="376" t="n">
        <f aca="false">SUM('Orç.Compras Mat.Diretos (Qtdes)'!F26)</f>
        <v>300</v>
      </c>
      <c r="H50" s="376" t="n">
        <f aca="false">SUM('Orç.Compras Mat.Diretos (Qtdes)'!G26)</f>
        <v>300</v>
      </c>
      <c r="I50" s="377" t="n">
        <f aca="false">SUM('Orç.Compras Mat.Diretos (Qtdes)'!H26)</f>
        <v>300</v>
      </c>
      <c r="J50" s="208"/>
    </row>
    <row r="51" customFormat="false" ht="15" hidden="false" customHeight="true" outlineLevel="0" collapsed="false">
      <c r="A51" s="384"/>
      <c r="B51" s="384"/>
      <c r="C51" s="381"/>
      <c r="G51" s="354"/>
      <c r="H51" s="354"/>
      <c r="I51" s="354"/>
      <c r="J51" s="208"/>
    </row>
    <row r="52" customFormat="false" ht="15" hidden="false" customHeight="true" outlineLevel="0" collapsed="false">
      <c r="A52" s="242"/>
      <c r="B52" s="242"/>
      <c r="C52" s="381"/>
      <c r="G52" s="354"/>
      <c r="H52" s="354"/>
      <c r="I52" s="354"/>
      <c r="J52" s="208"/>
    </row>
    <row r="53" customFormat="false" ht="15" hidden="false" customHeight="true" outlineLevel="0" collapsed="false">
      <c r="A53" s="242"/>
      <c r="B53" s="242"/>
      <c r="C53" s="381"/>
      <c r="G53" s="354"/>
      <c r="H53" s="354"/>
      <c r="I53" s="354"/>
      <c r="J53" s="208"/>
    </row>
    <row r="54" customFormat="false" ht="15" hidden="false" customHeight="true" outlineLevel="0" collapsed="false">
      <c r="A54" s="242"/>
      <c r="B54" s="242"/>
      <c r="C54" s="381"/>
      <c r="G54" s="354"/>
      <c r="H54" s="354"/>
      <c r="I54" s="354"/>
      <c r="J54" s="208"/>
    </row>
    <row r="55" customFormat="false" ht="15" hidden="false" customHeight="true" outlineLevel="0" collapsed="false">
      <c r="A55" s="355" t="s">
        <v>225</v>
      </c>
      <c r="B55" s="355"/>
      <c r="C55" s="7"/>
      <c r="D55" s="356" t="s">
        <v>203</v>
      </c>
      <c r="E55" s="356" t="s">
        <v>204</v>
      </c>
      <c r="F55" s="356" t="s">
        <v>205</v>
      </c>
      <c r="G55" s="356" t="s">
        <v>206</v>
      </c>
      <c r="H55" s="356" t="s">
        <v>207</v>
      </c>
      <c r="I55" s="356" t="s">
        <v>208</v>
      </c>
      <c r="J55" s="208"/>
    </row>
    <row r="56" customFormat="false" ht="15" hidden="false" customHeight="true" outlineLevel="0" collapsed="false">
      <c r="A56" s="357" t="s">
        <v>254</v>
      </c>
      <c r="B56" s="357"/>
      <c r="C56" s="358" t="s">
        <v>255</v>
      </c>
      <c r="D56" s="359" t="n">
        <f aca="false">SUM(Trabalho!H67)</f>
        <v>2000</v>
      </c>
      <c r="E56" s="359" t="e">
        <f aca="false">SUM(D65)</f>
        <v>#DIV/0!</v>
      </c>
      <c r="F56" s="359" t="e">
        <f aca="false">SUM(E65)</f>
        <v>#DIV/0!</v>
      </c>
      <c r="G56" s="359" t="e">
        <f aca="false">SUM(F65)</f>
        <v>#DIV/0!</v>
      </c>
      <c r="H56" s="359" t="e">
        <f aca="false">SUM(G65)</f>
        <v>#DIV/0!</v>
      </c>
      <c r="I56" s="360" t="e">
        <f aca="false">SUM(H65)</f>
        <v>#DIV/0!</v>
      </c>
      <c r="J56" s="208"/>
    </row>
    <row r="57" customFormat="false" ht="15" hidden="false" customHeight="true" outlineLevel="0" collapsed="false">
      <c r="A57" s="361" t="s">
        <v>254</v>
      </c>
      <c r="B57" s="361"/>
      <c r="C57" s="362" t="s">
        <v>42</v>
      </c>
      <c r="D57" s="363" t="n">
        <f aca="false">SUM(Trabalho!D67)</f>
        <v>8000</v>
      </c>
      <c r="E57" s="363" t="n">
        <f aca="false">SUM(D66)</f>
        <v>0</v>
      </c>
      <c r="F57" s="363" t="n">
        <f aca="false">SUM(E66)</f>
        <v>0</v>
      </c>
      <c r="G57" s="363" t="n">
        <f aca="false">SUM(F66)</f>
        <v>0</v>
      </c>
      <c r="H57" s="363" t="n">
        <f aca="false">SUM(G66)</f>
        <v>0</v>
      </c>
      <c r="I57" s="364" t="n">
        <f aca="false">SUM(H66)</f>
        <v>0</v>
      </c>
      <c r="J57" s="208"/>
    </row>
    <row r="58" customFormat="false" ht="15" hidden="false" customHeight="true" outlineLevel="0" collapsed="false">
      <c r="A58" s="365" t="s">
        <v>256</v>
      </c>
      <c r="B58" s="365"/>
      <c r="C58" s="366" t="s">
        <v>255</v>
      </c>
      <c r="D58" s="367" t="n">
        <f aca="false">SUM('Orç.Compras de Mat.Diretos (R$)'!C65)</f>
        <v>-2232</v>
      </c>
      <c r="E58" s="367" t="n">
        <f aca="false">SUM('Orç.Compras de Mat.Diretos (R$)'!D65)</f>
        <v>0</v>
      </c>
      <c r="F58" s="367" t="n">
        <f aca="false">SUM('Orç.Compras de Mat.Diretos (R$)'!E65)</f>
        <v>0</v>
      </c>
      <c r="G58" s="367" t="n">
        <f aca="false">SUM('Orç.Compras de Mat.Diretos (R$)'!F65)</f>
        <v>0</v>
      </c>
      <c r="H58" s="367" t="n">
        <f aca="false">SUM('Orç.Compras de Mat.Diretos (R$)'!G65)</f>
        <v>0</v>
      </c>
      <c r="I58" s="368" t="n">
        <f aca="false">SUM('Orç.Compras de Mat.Diretos (R$)'!H65)</f>
        <v>0</v>
      </c>
      <c r="J58" s="208"/>
    </row>
    <row r="59" customFormat="false" ht="15" hidden="false" customHeight="true" outlineLevel="0" collapsed="false">
      <c r="A59" s="361" t="s">
        <v>256</v>
      </c>
      <c r="B59" s="361"/>
      <c r="C59" s="362" t="s">
        <v>42</v>
      </c>
      <c r="D59" s="363" t="n">
        <f aca="false">SUM('Orç.Compras Mat.Diretos (Qtdes)'!C41)</f>
        <v>-8000</v>
      </c>
      <c r="E59" s="363" t="n">
        <f aca="false">SUM('Orç.Compras Mat.Diretos (Qtdes)'!D41)</f>
        <v>0</v>
      </c>
      <c r="F59" s="363" t="n">
        <f aca="false">SUM('Orç.Compras Mat.Diretos (Qtdes)'!E41)</f>
        <v>0</v>
      </c>
      <c r="G59" s="363" t="n">
        <f aca="false">SUM('Orç.Compras Mat.Diretos (Qtdes)'!F41)</f>
        <v>0</v>
      </c>
      <c r="H59" s="363" t="n">
        <f aca="false">SUM('Orç.Compras Mat.Diretos (Qtdes)'!G41)</f>
        <v>0</v>
      </c>
      <c r="I59" s="364" t="n">
        <f aca="false">SUM('Orç.Compras Mat.Diretos (Qtdes)'!H41)</f>
        <v>0</v>
      </c>
      <c r="J59" s="208"/>
    </row>
    <row r="60" customFormat="false" ht="15" hidden="false" customHeight="true" outlineLevel="0" collapsed="false">
      <c r="A60" s="365" t="s">
        <v>257</v>
      </c>
      <c r="B60" s="365"/>
      <c r="C60" s="366" t="s">
        <v>255</v>
      </c>
      <c r="D60" s="367" t="n">
        <f aca="false">SUM(D56+D58)</f>
        <v>-232</v>
      </c>
      <c r="E60" s="367" t="e">
        <f aca="false">SUM(E56+E58)</f>
        <v>#DIV/0!</v>
      </c>
      <c r="F60" s="367" t="e">
        <f aca="false">SUM(F56+F58)</f>
        <v>#DIV/0!</v>
      </c>
      <c r="G60" s="367" t="e">
        <f aca="false">SUM(G56+G58)</f>
        <v>#DIV/0!</v>
      </c>
      <c r="H60" s="367" t="e">
        <f aca="false">SUM(H56+H58)</f>
        <v>#DIV/0!</v>
      </c>
      <c r="I60" s="368" t="e">
        <f aca="false">SUM(I56+I58)</f>
        <v>#DIV/0!</v>
      </c>
      <c r="J60" s="208"/>
    </row>
    <row r="61" customFormat="false" ht="15" hidden="false" customHeight="true" outlineLevel="0" collapsed="false">
      <c r="A61" s="361" t="s">
        <v>257</v>
      </c>
      <c r="B61" s="361"/>
      <c r="C61" s="362" t="s">
        <v>42</v>
      </c>
      <c r="D61" s="363" t="n">
        <f aca="false">SUM(D57+D59)</f>
        <v>0</v>
      </c>
      <c r="E61" s="363" t="n">
        <f aca="false">SUM(E57+E59)</f>
        <v>0</v>
      </c>
      <c r="F61" s="363" t="n">
        <f aca="false">SUM(F57+F59)</f>
        <v>0</v>
      </c>
      <c r="G61" s="363" t="n">
        <f aca="false">SUM(G57+G59)</f>
        <v>0</v>
      </c>
      <c r="H61" s="363" t="n">
        <f aca="false">SUM(H57+H59)</f>
        <v>0</v>
      </c>
      <c r="I61" s="364" t="n">
        <f aca="false">SUM(I57+I59)</f>
        <v>0</v>
      </c>
      <c r="J61" s="208"/>
    </row>
    <row r="62" customFormat="false" ht="15" hidden="false" customHeight="true" outlineLevel="0" collapsed="false">
      <c r="A62" s="369" t="s">
        <v>258</v>
      </c>
      <c r="B62" s="369"/>
      <c r="C62" s="366" t="s">
        <v>263</v>
      </c>
      <c r="D62" s="370" t="e">
        <f aca="false">SUM(D60/D61)</f>
        <v>#DIV/0!</v>
      </c>
      <c r="E62" s="370" t="e">
        <f aca="false">SUM(E60/E61)</f>
        <v>#DIV/0!</v>
      </c>
      <c r="F62" s="370" t="e">
        <f aca="false">SUM(F60/F61)</f>
        <v>#DIV/0!</v>
      </c>
      <c r="G62" s="370" t="e">
        <f aca="false">SUM(G60/G61)</f>
        <v>#DIV/0!</v>
      </c>
      <c r="H62" s="370" t="e">
        <f aca="false">SUM(H60/H61)</f>
        <v>#DIV/0!</v>
      </c>
      <c r="I62" s="371" t="e">
        <f aca="false">SUM(I60/I61)</f>
        <v>#DIV/0!</v>
      </c>
      <c r="J62" s="208"/>
    </row>
    <row r="63" customFormat="false" ht="15" hidden="false" customHeight="true" outlineLevel="0" collapsed="false">
      <c r="A63" s="365" t="s">
        <v>260</v>
      </c>
      <c r="B63" s="365"/>
      <c r="C63" s="366" t="s">
        <v>255</v>
      </c>
      <c r="D63" s="367" t="e">
        <f aca="false">SUM(D65-D60)</f>
        <v>#DIV/0!</v>
      </c>
      <c r="E63" s="367" t="e">
        <f aca="false">SUM(E65-E60)</f>
        <v>#DIV/0!</v>
      </c>
      <c r="F63" s="367" t="e">
        <f aca="false">SUM(F65-F60)</f>
        <v>#DIV/0!</v>
      </c>
      <c r="G63" s="367" t="e">
        <f aca="false">SUM(G65-G60)</f>
        <v>#DIV/0!</v>
      </c>
      <c r="H63" s="367" t="e">
        <f aca="false">SUM(H65-H60)</f>
        <v>#DIV/0!</v>
      </c>
      <c r="I63" s="368" t="e">
        <f aca="false">SUM(I65-I60)</f>
        <v>#DIV/0!</v>
      </c>
      <c r="J63" s="208"/>
    </row>
    <row r="64" customFormat="false" ht="15" hidden="false" customHeight="true" outlineLevel="0" collapsed="false">
      <c r="A64" s="361" t="s">
        <v>260</v>
      </c>
      <c r="B64" s="361"/>
      <c r="C64" s="362" t="s">
        <v>42</v>
      </c>
      <c r="D64" s="363" t="n">
        <f aca="false">SUM(D61-D66)*-1</f>
        <v>-0</v>
      </c>
      <c r="E64" s="363" t="n">
        <f aca="false">SUM(E61-E66)*-1</f>
        <v>-0</v>
      </c>
      <c r="F64" s="363" t="n">
        <f aca="false">SUM(F61-F66)*-1</f>
        <v>-0</v>
      </c>
      <c r="G64" s="363" t="n">
        <f aca="false">SUM(G61-G66)*-1</f>
        <v>-0</v>
      </c>
      <c r="H64" s="363" t="n">
        <f aca="false">SUM(H61-H66)*-1</f>
        <v>-0</v>
      </c>
      <c r="I64" s="364" t="n">
        <f aca="false">SUM(I61-I66)*-1</f>
        <v>-0</v>
      </c>
      <c r="J64" s="208"/>
    </row>
    <row r="65" customFormat="false" ht="15" hidden="false" customHeight="true" outlineLevel="0" collapsed="false">
      <c r="A65" s="365" t="s">
        <v>261</v>
      </c>
      <c r="B65" s="365"/>
      <c r="C65" s="366" t="s">
        <v>255</v>
      </c>
      <c r="D65" s="372" t="e">
        <f aca="false">SUM(D62*D66)</f>
        <v>#DIV/0!</v>
      </c>
      <c r="E65" s="373" t="e">
        <f aca="false">SUM(E62*E66)</f>
        <v>#DIV/0!</v>
      </c>
      <c r="F65" s="373" t="e">
        <f aca="false">SUM(F62*F66)</f>
        <v>#DIV/0!</v>
      </c>
      <c r="G65" s="373" t="e">
        <f aca="false">SUM(G62*G66)</f>
        <v>#DIV/0!</v>
      </c>
      <c r="H65" s="373" t="e">
        <f aca="false">SUM(H62*H66)</f>
        <v>#DIV/0!</v>
      </c>
      <c r="I65" s="368" t="e">
        <f aca="false">SUM(I62*I66)</f>
        <v>#DIV/0!</v>
      </c>
      <c r="J65" s="208"/>
    </row>
    <row r="66" customFormat="false" ht="15" hidden="false" customHeight="true" outlineLevel="0" collapsed="false">
      <c r="A66" s="374" t="s">
        <v>261</v>
      </c>
      <c r="B66" s="374"/>
      <c r="C66" s="375" t="s">
        <v>42</v>
      </c>
      <c r="D66" s="376" t="n">
        <f aca="false">SUM('Orç.Compras Mat.Diretos (Qtdes)'!C43)</f>
        <v>0</v>
      </c>
      <c r="E66" s="376" t="n">
        <f aca="false">SUM('Orç.Compras Mat.Diretos (Qtdes)'!D43)</f>
        <v>0</v>
      </c>
      <c r="F66" s="376" t="n">
        <f aca="false">SUM('Orç.Compras Mat.Diretos (Qtdes)'!E43)</f>
        <v>0</v>
      </c>
      <c r="G66" s="376" t="n">
        <f aca="false">SUM('Orç.Compras Mat.Diretos (Qtdes)'!F43)</f>
        <v>0</v>
      </c>
      <c r="H66" s="376" t="n">
        <f aca="false">SUM('Orç.Compras Mat.Diretos (Qtdes)'!G43)</f>
        <v>0</v>
      </c>
      <c r="I66" s="377" t="n">
        <f aca="false">SUM('Orç.Compras Mat.Diretos (Qtdes)'!H43)</f>
        <v>0</v>
      </c>
      <c r="J66" s="208"/>
    </row>
    <row r="67" customFormat="false" ht="15" hidden="false" customHeight="true" outlineLevel="0" collapsed="false">
      <c r="A67" s="246" t="s">
        <v>253</v>
      </c>
      <c r="B67" s="246"/>
      <c r="C67" s="246"/>
      <c r="D67" s="246"/>
      <c r="E67" s="246"/>
      <c r="F67" s="246"/>
      <c r="G67" s="246"/>
      <c r="H67" s="246"/>
      <c r="I67" s="246"/>
      <c r="J67" s="245"/>
    </row>
    <row r="68" customFormat="false" ht="15" hidden="false" customHeight="true" outlineLevel="0" collapsed="false">
      <c r="A68" s="242"/>
      <c r="B68" s="242"/>
      <c r="C68" s="381"/>
      <c r="G68" s="354"/>
      <c r="H68" s="354"/>
      <c r="I68" s="354"/>
      <c r="J68" s="208"/>
    </row>
    <row r="69" customFormat="false" ht="15" hidden="false" customHeight="true" outlineLevel="0" collapsed="false">
      <c r="A69" s="242"/>
      <c r="B69" s="242"/>
      <c r="C69" s="381"/>
      <c r="G69" s="354"/>
      <c r="H69" s="354"/>
      <c r="I69" s="354"/>
      <c r="J69" s="208"/>
    </row>
    <row r="70" customFormat="false" ht="15" hidden="false" customHeight="true" outlineLevel="0" collapsed="false">
      <c r="A70" s="242"/>
      <c r="B70" s="242"/>
      <c r="C70" s="381"/>
      <c r="G70" s="354"/>
      <c r="H70" s="354"/>
      <c r="I70" s="354"/>
      <c r="J70" s="208"/>
    </row>
    <row r="71" customFormat="false" ht="15" hidden="false" customHeight="true" outlineLevel="0" collapsed="false">
      <c r="A71" s="242"/>
      <c r="B71" s="242"/>
      <c r="C71" s="381"/>
      <c r="G71" s="354"/>
      <c r="H71" s="354"/>
      <c r="I71" s="354"/>
      <c r="J71" s="208"/>
    </row>
    <row r="72" customFormat="false" ht="15" hidden="false" customHeight="true" outlineLevel="0" collapsed="false">
      <c r="A72" s="355" t="s">
        <v>227</v>
      </c>
      <c r="B72" s="355"/>
      <c r="C72" s="7"/>
      <c r="D72" s="356" t="s">
        <v>203</v>
      </c>
      <c r="E72" s="356" t="s">
        <v>204</v>
      </c>
      <c r="F72" s="356" t="s">
        <v>205</v>
      </c>
      <c r="G72" s="356" t="s">
        <v>206</v>
      </c>
      <c r="H72" s="356" t="s">
        <v>207</v>
      </c>
      <c r="I72" s="356" t="s">
        <v>208</v>
      </c>
      <c r="J72" s="208"/>
    </row>
    <row r="73" customFormat="false" ht="15" hidden="false" customHeight="true" outlineLevel="0" collapsed="false">
      <c r="A73" s="357" t="s">
        <v>254</v>
      </c>
      <c r="B73" s="357"/>
      <c r="C73" s="358" t="s">
        <v>255</v>
      </c>
      <c r="D73" s="359" t="n">
        <f aca="false">SUM(Trabalho!H68)</f>
        <v>1000</v>
      </c>
      <c r="E73" s="359" t="e">
        <f aca="false">SUM(D82)</f>
        <v>#DIV/0!</v>
      </c>
      <c r="F73" s="359" t="e">
        <f aca="false">SUM(E82)</f>
        <v>#DIV/0!</v>
      </c>
      <c r="G73" s="359" t="e">
        <f aca="false">SUM(F82)</f>
        <v>#DIV/0!</v>
      </c>
      <c r="H73" s="359" t="e">
        <f aca="false">SUM(G82)</f>
        <v>#DIV/0!</v>
      </c>
      <c r="I73" s="360" t="e">
        <f aca="false">SUM(H82)</f>
        <v>#DIV/0!</v>
      </c>
      <c r="J73" s="208"/>
    </row>
    <row r="74" customFormat="false" ht="15" hidden="false" customHeight="true" outlineLevel="0" collapsed="false">
      <c r="A74" s="361" t="s">
        <v>254</v>
      </c>
      <c r="B74" s="361"/>
      <c r="C74" s="362" t="s">
        <v>42</v>
      </c>
      <c r="D74" s="363" t="n">
        <f aca="false">SUM('Orç.Compras Mat.Diretos (Qtdes)'!C48)</f>
        <v>5000</v>
      </c>
      <c r="E74" s="363" t="n">
        <f aca="false">SUM('Orç.Compras Mat.Diretos (Qtdes)'!D48)</f>
        <v>0</v>
      </c>
      <c r="F74" s="363" t="n">
        <f aca="false">SUM('Orç.Compras Mat.Diretos (Qtdes)'!E48)</f>
        <v>0</v>
      </c>
      <c r="G74" s="363" t="n">
        <f aca="false">SUM('Orç.Compras Mat.Diretos (Qtdes)'!F48)</f>
        <v>0</v>
      </c>
      <c r="H74" s="363" t="n">
        <f aca="false">SUM('Orç.Compras Mat.Diretos (Qtdes)'!G48)</f>
        <v>0</v>
      </c>
      <c r="I74" s="364" t="n">
        <f aca="false">SUM('Orç.Compras Mat.Diretos (Qtdes)'!H48)</f>
        <v>0</v>
      </c>
      <c r="J74" s="208"/>
    </row>
    <row r="75" customFormat="false" ht="15" hidden="false" customHeight="true" outlineLevel="0" collapsed="false">
      <c r="A75" s="365" t="s">
        <v>256</v>
      </c>
      <c r="B75" s="365"/>
      <c r="C75" s="366" t="s">
        <v>255</v>
      </c>
      <c r="D75" s="367" t="n">
        <f aca="false">SUM('Orç.Compras de Mat.Diretos (R$)'!C83)</f>
        <v>-980</v>
      </c>
      <c r="E75" s="367" t="n">
        <f aca="false">SUM('Orç.Compras de Mat.Diretos (R$)'!D83)</f>
        <v>0</v>
      </c>
      <c r="F75" s="367" t="n">
        <f aca="false">SUM('Orç.Compras de Mat.Diretos (R$)'!E83)</f>
        <v>0</v>
      </c>
      <c r="G75" s="367" t="n">
        <f aca="false">SUM('Orç.Compras de Mat.Diretos (R$)'!F83)</f>
        <v>0</v>
      </c>
      <c r="H75" s="367" t="n">
        <f aca="false">SUM('Orç.Compras de Mat.Diretos (R$)'!G83)</f>
        <v>0</v>
      </c>
      <c r="I75" s="368" t="n">
        <f aca="false">SUM('Orç.Compras de Mat.Diretos (R$)'!H83)</f>
        <v>0</v>
      </c>
      <c r="J75" s="208"/>
    </row>
    <row r="76" customFormat="false" ht="15" hidden="false" customHeight="true" outlineLevel="0" collapsed="false">
      <c r="A76" s="361" t="s">
        <v>256</v>
      </c>
      <c r="B76" s="361"/>
      <c r="C76" s="362" t="s">
        <v>42</v>
      </c>
      <c r="D76" s="363" t="n">
        <f aca="false">SUM('Orç.Compras Mat.Diretos (Qtdes)'!C49)</f>
        <v>-5000</v>
      </c>
      <c r="E76" s="363" t="n">
        <f aca="false">SUM('Orç.Compras Mat.Diretos (Qtdes)'!D49)</f>
        <v>0</v>
      </c>
      <c r="F76" s="363" t="n">
        <f aca="false">SUM('Orç.Compras Mat.Diretos (Qtdes)'!E49)</f>
        <v>0</v>
      </c>
      <c r="G76" s="363" t="n">
        <f aca="false">SUM('Orç.Compras Mat.Diretos (Qtdes)'!F49)</f>
        <v>0</v>
      </c>
      <c r="H76" s="363" t="n">
        <f aca="false">SUM('Orç.Compras Mat.Diretos (Qtdes)'!G49)</f>
        <v>0</v>
      </c>
      <c r="I76" s="364" t="n">
        <f aca="false">SUM('Orç.Compras Mat.Diretos (Qtdes)'!H49)</f>
        <v>0</v>
      </c>
      <c r="J76" s="208"/>
    </row>
    <row r="77" customFormat="false" ht="15" hidden="false" customHeight="true" outlineLevel="0" collapsed="false">
      <c r="A77" s="365" t="s">
        <v>257</v>
      </c>
      <c r="B77" s="365"/>
      <c r="C77" s="366" t="s">
        <v>255</v>
      </c>
      <c r="D77" s="367" t="n">
        <f aca="false">SUM(D73+D75)</f>
        <v>20</v>
      </c>
      <c r="E77" s="367" t="e">
        <f aca="false">SUM(E73+E75)</f>
        <v>#DIV/0!</v>
      </c>
      <c r="F77" s="367" t="e">
        <f aca="false">SUM(F73+F75)</f>
        <v>#DIV/0!</v>
      </c>
      <c r="G77" s="367" t="e">
        <f aca="false">SUM(G73+G75)</f>
        <v>#DIV/0!</v>
      </c>
      <c r="H77" s="367" t="e">
        <f aca="false">SUM(H73+H75)</f>
        <v>#DIV/0!</v>
      </c>
      <c r="I77" s="368" t="e">
        <f aca="false">SUM(I73+I75)</f>
        <v>#DIV/0!</v>
      </c>
      <c r="J77" s="208"/>
    </row>
    <row r="78" customFormat="false" ht="15" hidden="false" customHeight="true" outlineLevel="0" collapsed="false">
      <c r="A78" s="361" t="s">
        <v>257</v>
      </c>
      <c r="B78" s="361"/>
      <c r="C78" s="362" t="s">
        <v>42</v>
      </c>
      <c r="D78" s="363" t="n">
        <f aca="false">SUM(D74+D76)</f>
        <v>0</v>
      </c>
      <c r="E78" s="363" t="n">
        <f aca="false">SUM(E74+E76)</f>
        <v>0</v>
      </c>
      <c r="F78" s="363" t="n">
        <f aca="false">SUM(F74+F76)</f>
        <v>0</v>
      </c>
      <c r="G78" s="363" t="n">
        <f aca="false">SUM(G74+G76)</f>
        <v>0</v>
      </c>
      <c r="H78" s="363" t="n">
        <f aca="false">SUM(H74+H76)</f>
        <v>0</v>
      </c>
      <c r="I78" s="364" t="n">
        <f aca="false">SUM(I74+I76)</f>
        <v>0</v>
      </c>
      <c r="J78" s="208"/>
    </row>
    <row r="79" customFormat="false" ht="15" hidden="false" customHeight="true" outlineLevel="0" collapsed="false">
      <c r="A79" s="369" t="s">
        <v>258</v>
      </c>
      <c r="B79" s="369"/>
      <c r="C79" s="366" t="s">
        <v>263</v>
      </c>
      <c r="D79" s="370" t="e">
        <f aca="false">SUM(D77/D78)</f>
        <v>#DIV/0!</v>
      </c>
      <c r="E79" s="370" t="e">
        <f aca="false">SUM(E77/E78)</f>
        <v>#DIV/0!</v>
      </c>
      <c r="F79" s="370" t="e">
        <f aca="false">SUM(F77/F78)</f>
        <v>#DIV/0!</v>
      </c>
      <c r="G79" s="370" t="e">
        <f aca="false">SUM(G77/G78)</f>
        <v>#DIV/0!</v>
      </c>
      <c r="H79" s="370" t="e">
        <f aca="false">SUM(H77/H78)</f>
        <v>#DIV/0!</v>
      </c>
      <c r="I79" s="371" t="e">
        <f aca="false">SUM(I77/I78)</f>
        <v>#DIV/0!</v>
      </c>
      <c r="J79" s="208"/>
    </row>
    <row r="80" customFormat="false" ht="15" hidden="false" customHeight="true" outlineLevel="0" collapsed="false">
      <c r="A80" s="365" t="s">
        <v>260</v>
      </c>
      <c r="B80" s="365"/>
      <c r="C80" s="366" t="s">
        <v>255</v>
      </c>
      <c r="D80" s="367" t="e">
        <f aca="false">SUM(D82-D77)</f>
        <v>#DIV/0!</v>
      </c>
      <c r="E80" s="367" t="e">
        <f aca="false">SUM(E82-E77)</f>
        <v>#DIV/0!</v>
      </c>
      <c r="F80" s="367" t="e">
        <f aca="false">SUM(F82-F77)</f>
        <v>#DIV/0!</v>
      </c>
      <c r="G80" s="367" t="e">
        <f aca="false">SUM(G82-G77)</f>
        <v>#DIV/0!</v>
      </c>
      <c r="H80" s="367" t="e">
        <f aca="false">SUM(H82-H77)</f>
        <v>#DIV/0!</v>
      </c>
      <c r="I80" s="368" t="e">
        <f aca="false">SUM(I82-I77)</f>
        <v>#DIV/0!</v>
      </c>
      <c r="J80" s="208"/>
    </row>
    <row r="81" customFormat="false" ht="15" hidden="false" customHeight="true" outlineLevel="0" collapsed="false">
      <c r="A81" s="361" t="s">
        <v>260</v>
      </c>
      <c r="B81" s="361"/>
      <c r="C81" s="362" t="s">
        <v>42</v>
      </c>
      <c r="D81" s="363" t="n">
        <f aca="false">SUM(D78-D83)*-1</f>
        <v>-0</v>
      </c>
      <c r="E81" s="363" t="n">
        <f aca="false">SUM(E78-E83)*-1</f>
        <v>-0</v>
      </c>
      <c r="F81" s="363" t="n">
        <f aca="false">SUM(F78-F83)*-1</f>
        <v>-0</v>
      </c>
      <c r="G81" s="363" t="n">
        <f aca="false">SUM(G78-G83)*-1</f>
        <v>-0</v>
      </c>
      <c r="H81" s="363" t="n">
        <f aca="false">SUM(H78-H83)*-1</f>
        <v>-0</v>
      </c>
      <c r="I81" s="364" t="n">
        <f aca="false">SUM(I78-I83)*-1</f>
        <v>-0</v>
      </c>
      <c r="J81" s="208"/>
    </row>
    <row r="82" customFormat="false" ht="15" hidden="false" customHeight="true" outlineLevel="0" collapsed="false">
      <c r="A82" s="365" t="s">
        <v>261</v>
      </c>
      <c r="B82" s="365"/>
      <c r="C82" s="366" t="s">
        <v>255</v>
      </c>
      <c r="D82" s="372" t="e">
        <f aca="false">SUM(D79*D83)</f>
        <v>#DIV/0!</v>
      </c>
      <c r="E82" s="373" t="e">
        <f aca="false">SUM(E79*E83)</f>
        <v>#DIV/0!</v>
      </c>
      <c r="F82" s="373" t="e">
        <f aca="false">SUM(F79*F83)</f>
        <v>#DIV/0!</v>
      </c>
      <c r="G82" s="373" t="e">
        <f aca="false">SUM(G79*G83)</f>
        <v>#DIV/0!</v>
      </c>
      <c r="H82" s="373" t="e">
        <f aca="false">SUM(H79*H83)</f>
        <v>#DIV/0!</v>
      </c>
      <c r="I82" s="368" t="e">
        <f aca="false">SUM(I79*I83)</f>
        <v>#DIV/0!</v>
      </c>
      <c r="J82" s="208"/>
    </row>
    <row r="83" customFormat="false" ht="15" hidden="false" customHeight="true" outlineLevel="0" collapsed="false">
      <c r="A83" s="374" t="s">
        <v>261</v>
      </c>
      <c r="B83" s="374"/>
      <c r="C83" s="375" t="s">
        <v>42</v>
      </c>
      <c r="D83" s="376" t="n">
        <f aca="false">SUM('Orç.Compras Mat.Diretos (Qtdes)'!C51)</f>
        <v>0</v>
      </c>
      <c r="E83" s="376" t="n">
        <f aca="false">SUM('Orç.Compras Mat.Diretos (Qtdes)'!D51)</f>
        <v>0</v>
      </c>
      <c r="F83" s="376" t="n">
        <f aca="false">SUM('Orç.Compras Mat.Diretos (Qtdes)'!E51)</f>
        <v>0</v>
      </c>
      <c r="G83" s="376" t="n">
        <f aca="false">SUM('Orç.Compras Mat.Diretos (Qtdes)'!F51)</f>
        <v>0</v>
      </c>
      <c r="H83" s="376" t="n">
        <f aca="false">SUM('Orç.Compras Mat.Diretos (Qtdes)'!G51)</f>
        <v>0</v>
      </c>
      <c r="I83" s="377" t="n">
        <f aca="false">SUM('Orç.Compras Mat.Diretos (Qtdes)'!H51)</f>
        <v>0</v>
      </c>
      <c r="J83" s="208"/>
    </row>
    <row r="84" customFormat="false" ht="15" hidden="false" customHeight="true" outlineLevel="0" collapsed="false">
      <c r="A84" s="384"/>
      <c r="B84" s="384"/>
      <c r="C84" s="381"/>
      <c r="G84" s="354"/>
      <c r="H84" s="354"/>
      <c r="I84" s="354"/>
      <c r="J84" s="208"/>
    </row>
    <row r="85" customFormat="false" ht="15" hidden="false" customHeight="true" outlineLevel="0" collapsed="false">
      <c r="A85" s="242"/>
      <c r="B85" s="242"/>
      <c r="C85" s="381"/>
      <c r="G85" s="354"/>
      <c r="H85" s="354"/>
      <c r="I85" s="354"/>
      <c r="J85" s="208"/>
    </row>
    <row r="86" customFormat="false" ht="15" hidden="false" customHeight="true" outlineLevel="0" collapsed="false">
      <c r="A86" s="242"/>
      <c r="B86" s="242"/>
      <c r="C86" s="381"/>
      <c r="G86" s="354"/>
      <c r="H86" s="354"/>
      <c r="I86" s="354"/>
      <c r="J86" s="208"/>
    </row>
    <row r="87" customFormat="false" ht="15" hidden="false" customHeight="true" outlineLevel="0" collapsed="false">
      <c r="A87" s="242"/>
      <c r="B87" s="242"/>
      <c r="C87" s="381"/>
      <c r="G87" s="354"/>
      <c r="H87" s="354"/>
      <c r="I87" s="354"/>
      <c r="J87" s="208"/>
    </row>
    <row r="88" customFormat="false" ht="15" hidden="false" customHeight="true" outlineLevel="0" collapsed="false">
      <c r="A88" s="355" t="s">
        <v>228</v>
      </c>
      <c r="B88" s="355"/>
      <c r="C88" s="7"/>
      <c r="D88" s="356" t="s">
        <v>203</v>
      </c>
      <c r="E88" s="356" t="s">
        <v>204</v>
      </c>
      <c r="F88" s="356" t="s">
        <v>205</v>
      </c>
      <c r="G88" s="356" t="s">
        <v>206</v>
      </c>
      <c r="H88" s="356" t="s">
        <v>207</v>
      </c>
      <c r="I88" s="356" t="s">
        <v>208</v>
      </c>
      <c r="J88" s="208"/>
    </row>
    <row r="89" customFormat="false" ht="15" hidden="false" customHeight="true" outlineLevel="0" collapsed="false">
      <c r="A89" s="357" t="s">
        <v>254</v>
      </c>
      <c r="B89" s="357"/>
      <c r="C89" s="358" t="s">
        <v>255</v>
      </c>
      <c r="D89" s="359" t="n">
        <f aca="false">SUM(Trabalho!H69)</f>
        <v>1200</v>
      </c>
      <c r="E89" s="359" t="n">
        <f aca="false">SUM(D98)</f>
        <v>1200</v>
      </c>
      <c r="F89" s="359" t="n">
        <f aca="false">SUM(E98)</f>
        <v>1200</v>
      </c>
      <c r="G89" s="359" t="n">
        <f aca="false">SUM(F98)</f>
        <v>1200</v>
      </c>
      <c r="H89" s="359" t="n">
        <f aca="false">SUM(G98)</f>
        <v>1200</v>
      </c>
      <c r="I89" s="360" t="n">
        <f aca="false">SUM(H98)</f>
        <v>1200</v>
      </c>
      <c r="J89" s="208"/>
    </row>
    <row r="90" customFormat="false" ht="15" hidden="false" customHeight="true" outlineLevel="0" collapsed="false">
      <c r="A90" s="361" t="s">
        <v>254</v>
      </c>
      <c r="B90" s="361"/>
      <c r="C90" s="362" t="s">
        <v>42</v>
      </c>
      <c r="D90" s="363" t="n">
        <f aca="false">SUM(Trabalho!D69)</f>
        <v>15000</v>
      </c>
      <c r="E90" s="363" t="n">
        <f aca="false">SUM(D99)</f>
        <v>15000</v>
      </c>
      <c r="F90" s="363" t="n">
        <f aca="false">SUM(E99)</f>
        <v>15000</v>
      </c>
      <c r="G90" s="363" t="n">
        <f aca="false">SUM(F99)</f>
        <v>15000</v>
      </c>
      <c r="H90" s="363" t="n">
        <f aca="false">SUM(G99)</f>
        <v>15000</v>
      </c>
      <c r="I90" s="364" t="n">
        <f aca="false">SUM(H99)</f>
        <v>15000</v>
      </c>
      <c r="J90" s="208"/>
    </row>
    <row r="91" customFormat="false" ht="15" hidden="false" customHeight="true" outlineLevel="0" collapsed="false">
      <c r="A91" s="365" t="s">
        <v>256</v>
      </c>
      <c r="B91" s="365"/>
      <c r="C91" s="366" t="s">
        <v>255</v>
      </c>
      <c r="D91" s="367" t="n">
        <f aca="false">SUM('Orç.Compras de Mat.Diretos (R$)'!C98)</f>
        <v>0</v>
      </c>
      <c r="E91" s="367"/>
      <c r="F91" s="367"/>
      <c r="G91" s="367"/>
      <c r="H91" s="367"/>
      <c r="I91" s="368"/>
      <c r="J91" s="208"/>
    </row>
    <row r="92" customFormat="false" ht="15" hidden="false" customHeight="true" outlineLevel="0" collapsed="false">
      <c r="A92" s="361" t="s">
        <v>256</v>
      </c>
      <c r="B92" s="361"/>
      <c r="C92" s="362" t="s">
        <v>42</v>
      </c>
      <c r="D92" s="363" t="n">
        <f aca="false">SUM('Orç.Compras Mat.Diretos (Qtdes)'!C57)</f>
        <v>0</v>
      </c>
      <c r="E92" s="363"/>
      <c r="F92" s="363"/>
      <c r="G92" s="363"/>
      <c r="H92" s="363"/>
      <c r="I92" s="364"/>
      <c r="J92" s="208"/>
    </row>
    <row r="93" customFormat="false" ht="15" hidden="false" customHeight="true" outlineLevel="0" collapsed="false">
      <c r="A93" s="365" t="s">
        <v>257</v>
      </c>
      <c r="B93" s="365"/>
      <c r="C93" s="366" t="s">
        <v>255</v>
      </c>
      <c r="D93" s="367" t="n">
        <f aca="false">SUM(D89+D91)</f>
        <v>1200</v>
      </c>
      <c r="E93" s="367" t="n">
        <f aca="false">SUM(E89+E91)</f>
        <v>1200</v>
      </c>
      <c r="F93" s="367" t="n">
        <f aca="false">SUM(F89+F91)</f>
        <v>1200</v>
      </c>
      <c r="G93" s="367" t="n">
        <f aca="false">SUM(G89+G91)</f>
        <v>1200</v>
      </c>
      <c r="H93" s="367" t="n">
        <f aca="false">SUM(H89+H91)</f>
        <v>1200</v>
      </c>
      <c r="I93" s="368" t="n">
        <f aca="false">SUM(I89+I91)</f>
        <v>1200</v>
      </c>
      <c r="J93" s="208"/>
    </row>
    <row r="94" customFormat="false" ht="15" hidden="false" customHeight="true" outlineLevel="0" collapsed="false">
      <c r="A94" s="361" t="s">
        <v>257</v>
      </c>
      <c r="B94" s="361"/>
      <c r="C94" s="362" t="s">
        <v>42</v>
      </c>
      <c r="D94" s="363" t="n">
        <f aca="false">SUM(D90+D92)</f>
        <v>15000</v>
      </c>
      <c r="E94" s="363" t="n">
        <f aca="false">SUM(E90+E92)</f>
        <v>15000</v>
      </c>
      <c r="F94" s="363" t="n">
        <f aca="false">SUM(F90+F92)</f>
        <v>15000</v>
      </c>
      <c r="G94" s="363" t="n">
        <f aca="false">SUM(G90+G92)</f>
        <v>15000</v>
      </c>
      <c r="H94" s="363" t="n">
        <f aca="false">SUM(H90+H92)</f>
        <v>15000</v>
      </c>
      <c r="I94" s="364" t="n">
        <f aca="false">SUM(I90+I92)</f>
        <v>15000</v>
      </c>
      <c r="J94" s="208"/>
    </row>
    <row r="95" customFormat="false" ht="15" hidden="false" customHeight="true" outlineLevel="0" collapsed="false">
      <c r="A95" s="369" t="s">
        <v>258</v>
      </c>
      <c r="B95" s="369"/>
      <c r="C95" s="366" t="s">
        <v>263</v>
      </c>
      <c r="D95" s="370" t="n">
        <f aca="false">SUM(D93/D94)</f>
        <v>0.08</v>
      </c>
      <c r="E95" s="370" t="n">
        <f aca="false">SUM(E93/E94)</f>
        <v>0.08</v>
      </c>
      <c r="F95" s="370" t="n">
        <f aca="false">SUM(F93/F94)</f>
        <v>0.08</v>
      </c>
      <c r="G95" s="370" t="n">
        <f aca="false">SUM(G93/G94)</f>
        <v>0.08</v>
      </c>
      <c r="H95" s="370" t="n">
        <f aca="false">SUM(H93/H94)</f>
        <v>0.08</v>
      </c>
      <c r="I95" s="371" t="n">
        <f aca="false">SUM(I93/I94)</f>
        <v>0.08</v>
      </c>
      <c r="J95" s="208"/>
    </row>
    <row r="96" customFormat="false" ht="15" hidden="false" customHeight="true" outlineLevel="0" collapsed="false">
      <c r="A96" s="365" t="s">
        <v>260</v>
      </c>
      <c r="B96" s="365"/>
      <c r="C96" s="366" t="s">
        <v>255</v>
      </c>
      <c r="D96" s="367" t="n">
        <f aca="false">SUM(D98-D93)</f>
        <v>0</v>
      </c>
      <c r="E96" s="367"/>
      <c r="F96" s="367"/>
      <c r="G96" s="367"/>
      <c r="H96" s="367"/>
      <c r="I96" s="368"/>
      <c r="J96" s="208"/>
    </row>
    <row r="97" customFormat="false" ht="15" hidden="false" customHeight="true" outlineLevel="0" collapsed="false">
      <c r="A97" s="361" t="s">
        <v>260</v>
      </c>
      <c r="B97" s="361"/>
      <c r="C97" s="362" t="s">
        <v>42</v>
      </c>
      <c r="D97" s="363" t="n">
        <f aca="false">SUM(D94-D99)*-1</f>
        <v>-0</v>
      </c>
      <c r="E97" s="363"/>
      <c r="F97" s="363"/>
      <c r="G97" s="363"/>
      <c r="H97" s="363"/>
      <c r="I97" s="364"/>
      <c r="J97" s="208"/>
    </row>
    <row r="98" customFormat="false" ht="15" hidden="false" customHeight="true" outlineLevel="0" collapsed="false">
      <c r="A98" s="365" t="s">
        <v>261</v>
      </c>
      <c r="B98" s="365"/>
      <c r="C98" s="366" t="s">
        <v>255</v>
      </c>
      <c r="D98" s="372" t="n">
        <f aca="false">SUM(D95*D99)</f>
        <v>1200</v>
      </c>
      <c r="E98" s="373" t="n">
        <f aca="false">SUM(E95*E99)</f>
        <v>1200</v>
      </c>
      <c r="F98" s="373" t="n">
        <f aca="false">SUM(F95*F99)</f>
        <v>1200</v>
      </c>
      <c r="G98" s="373" t="n">
        <f aca="false">SUM(G95*G99)</f>
        <v>1200</v>
      </c>
      <c r="H98" s="373" t="n">
        <f aca="false">SUM(H95*H99)</f>
        <v>1200</v>
      </c>
      <c r="I98" s="368" t="n">
        <f aca="false">SUM(I95*I99)</f>
        <v>1200</v>
      </c>
      <c r="J98" s="208"/>
    </row>
    <row r="99" customFormat="false" ht="15" hidden="false" customHeight="true" outlineLevel="0" collapsed="false">
      <c r="A99" s="374" t="s">
        <v>261</v>
      </c>
      <c r="B99" s="374"/>
      <c r="C99" s="375" t="s">
        <v>42</v>
      </c>
      <c r="D99" s="376" t="n">
        <f aca="false">SUM('Orç.Compras Mat.Diretos (Qtdes)'!C59)</f>
        <v>15000</v>
      </c>
      <c r="E99" s="376" t="n">
        <f aca="false">SUM('Orç.Compras Mat.Diretos (Qtdes)'!D59)</f>
        <v>15000</v>
      </c>
      <c r="F99" s="376" t="n">
        <f aca="false">SUM('Orç.Compras Mat.Diretos (Qtdes)'!E59)</f>
        <v>15000</v>
      </c>
      <c r="G99" s="376" t="n">
        <f aca="false">SUM('Orç.Compras Mat.Diretos (Qtdes)'!F59)</f>
        <v>15000</v>
      </c>
      <c r="H99" s="376" t="n">
        <f aca="false">SUM('Orç.Compras Mat.Diretos (Qtdes)'!G59)</f>
        <v>15000</v>
      </c>
      <c r="I99" s="377" t="n">
        <f aca="false">SUM('Orç.Compras Mat.Diretos (Qtdes)'!H59)</f>
        <v>15000</v>
      </c>
      <c r="J99" s="208"/>
    </row>
    <row r="100" customFormat="false" ht="15" hidden="false" customHeight="true" outlineLevel="0" collapsed="false">
      <c r="A100" s="242"/>
      <c r="B100" s="242"/>
      <c r="C100" s="243"/>
      <c r="D100" s="354"/>
      <c r="E100" s="354"/>
      <c r="F100" s="354"/>
      <c r="G100" s="354"/>
      <c r="H100" s="354"/>
      <c r="I100" s="354"/>
      <c r="J100" s="208"/>
    </row>
  </sheetData>
  <mergeCells count="78">
    <mergeCell ref="A1:I1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I34"/>
    <mergeCell ref="A38:B38"/>
    <mergeCell ref="A39:B39"/>
    <mergeCell ref="A40:B40"/>
    <mergeCell ref="A41:B41"/>
    <mergeCell ref="A42:B42"/>
    <mergeCell ref="A43:B43"/>
    <mergeCell ref="A44:B44"/>
    <mergeCell ref="A46:B46"/>
    <mergeCell ref="A47:B47"/>
    <mergeCell ref="A48:B48"/>
    <mergeCell ref="A49:B49"/>
    <mergeCell ref="A50:B50"/>
    <mergeCell ref="A51:B51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I67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</mergeCells>
  <printOptions headings="false" gridLines="false" gridLinesSet="true" horizontalCentered="true" verticalCentered="false"/>
  <pageMargins left="0.7875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"/>
  <sheetViews>
    <sheetView showFormulas="false" showGridLines="fals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5" zeroHeight="false" outlineLevelRow="0" outlineLevelCol="0"/>
  <cols>
    <col collapsed="false" customWidth="true" hidden="false" outlineLevel="0" max="1" min="1" style="385" width="19.41"/>
    <col collapsed="false" customWidth="true" hidden="false" outlineLevel="0" max="2" min="2" style="385" width="7.7"/>
    <col collapsed="false" customWidth="true" hidden="false" outlineLevel="0" max="3" min="3" style="385" width="8.99"/>
    <col collapsed="false" customWidth="true" hidden="false" outlineLevel="0" max="4" min="4" style="386" width="8.99"/>
    <col collapsed="false" customWidth="true" hidden="false" outlineLevel="0" max="5" min="5" style="385" width="8.99"/>
    <col collapsed="false" customWidth="true" hidden="false" outlineLevel="0" max="6" min="6" style="386" width="8.99"/>
    <col collapsed="false" customWidth="true" hidden="false" outlineLevel="0" max="7" min="7" style="385" width="8.99"/>
    <col collapsed="false" customWidth="true" hidden="false" outlineLevel="0" max="8" min="8" style="386" width="8.99"/>
    <col collapsed="false" customWidth="true" hidden="false" outlineLevel="0" max="9" min="9" style="385" width="8.99"/>
    <col collapsed="false" customWidth="true" hidden="false" outlineLevel="0" max="10" min="10" style="386" width="8.99"/>
    <col collapsed="false" customWidth="true" hidden="false" outlineLevel="0" max="14" min="11" style="385" width="8.99"/>
    <col collapsed="false" customWidth="true" hidden="false" outlineLevel="0" max="44" min="15" style="1" width="9.14"/>
  </cols>
  <sheetData>
    <row r="1" customFormat="false" ht="15" hidden="false" customHeight="true" outlineLevel="0" collapsed="false">
      <c r="A1" s="299" t="s">
        <v>264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5" hidden="false" customHeight="true" outlineLevel="0" collapsed="false">
      <c r="B2" s="386"/>
    </row>
    <row r="3" customFormat="false" ht="15" hidden="false" customHeight="true" outlineLevel="0" collapsed="false">
      <c r="B3" s="386"/>
      <c r="C3" s="387" t="s">
        <v>203</v>
      </c>
      <c r="D3" s="387"/>
      <c r="E3" s="387" t="s">
        <v>204</v>
      </c>
      <c r="F3" s="387"/>
      <c r="G3" s="387" t="s">
        <v>205</v>
      </c>
      <c r="H3" s="387"/>
      <c r="I3" s="387" t="s">
        <v>206</v>
      </c>
      <c r="J3" s="387"/>
      <c r="K3" s="387" t="s">
        <v>207</v>
      </c>
      <c r="L3" s="387"/>
      <c r="M3" s="387" t="s">
        <v>208</v>
      </c>
      <c r="N3" s="387"/>
    </row>
    <row r="4" customFormat="false" ht="15" hidden="false" customHeight="true" outlineLevel="0" collapsed="false">
      <c r="A4" s="388" t="s">
        <v>265</v>
      </c>
      <c r="B4" s="389" t="s">
        <v>266</v>
      </c>
      <c r="C4" s="390" t="s">
        <v>267</v>
      </c>
      <c r="D4" s="388" t="s">
        <v>268</v>
      </c>
      <c r="E4" s="390" t="s">
        <v>267</v>
      </c>
      <c r="F4" s="388" t="s">
        <v>268</v>
      </c>
      <c r="G4" s="390" t="s">
        <v>267</v>
      </c>
      <c r="H4" s="388" t="s">
        <v>268</v>
      </c>
      <c r="I4" s="390" t="s">
        <v>267</v>
      </c>
      <c r="J4" s="388" t="s">
        <v>268</v>
      </c>
      <c r="K4" s="390" t="s">
        <v>267</v>
      </c>
      <c r="L4" s="388" t="s">
        <v>268</v>
      </c>
      <c r="M4" s="390" t="s">
        <v>267</v>
      </c>
      <c r="N4" s="388" t="s">
        <v>268</v>
      </c>
    </row>
    <row r="5" customFormat="false" ht="15" hidden="false" customHeight="true" outlineLevel="0" collapsed="false">
      <c r="A5" s="391" t="s">
        <v>211</v>
      </c>
      <c r="B5" s="392" t="n">
        <f aca="false">SUM(Trabalho!D102)</f>
        <v>0.006</v>
      </c>
      <c r="C5" s="393" t="n">
        <f aca="false">SUM('Orç.Vendas e Produção'!C14)</f>
        <v>-7500</v>
      </c>
      <c r="D5" s="394" t="n">
        <f aca="false">SUM($B$5*C5)</f>
        <v>-45</v>
      </c>
      <c r="E5" s="393"/>
      <c r="F5" s="394" t="n">
        <f aca="false">SUM($B$5*E5)</f>
        <v>0</v>
      </c>
      <c r="G5" s="395"/>
      <c r="H5" s="394" t="n">
        <f aca="false">SUM($B$5*G5)</f>
        <v>0</v>
      </c>
      <c r="I5" s="393"/>
      <c r="J5" s="394" t="n">
        <f aca="false">SUM($B$5*I5)</f>
        <v>0</v>
      </c>
      <c r="K5" s="393"/>
      <c r="L5" s="394" t="n">
        <f aca="false">SUM($B$5*K5)</f>
        <v>0</v>
      </c>
      <c r="M5" s="393"/>
      <c r="N5" s="394" t="n">
        <f aca="false">SUM($B$5*M5)</f>
        <v>0</v>
      </c>
    </row>
    <row r="6" customFormat="false" ht="15" hidden="false" customHeight="true" outlineLevel="0" collapsed="false">
      <c r="A6" s="396" t="s">
        <v>212</v>
      </c>
      <c r="B6" s="397" t="n">
        <f aca="false">SUM(Trabalho!E102)</f>
        <v>0.007</v>
      </c>
      <c r="C6" s="398" t="n">
        <f aca="false">SUM('Orç.Vendas e Produção'!C20)</f>
        <v>-200</v>
      </c>
      <c r="D6" s="399" t="n">
        <f aca="false">SUM($B$6*C6)</f>
        <v>-1.4</v>
      </c>
      <c r="E6" s="398"/>
      <c r="F6" s="399" t="n">
        <f aca="false">SUM($B$6*E6)</f>
        <v>0</v>
      </c>
      <c r="G6" s="398"/>
      <c r="H6" s="399" t="n">
        <f aca="false">SUM($B$6*G6)</f>
        <v>0</v>
      </c>
      <c r="I6" s="398"/>
      <c r="J6" s="399" t="n">
        <f aca="false">SUM($B$6*I6)</f>
        <v>0</v>
      </c>
      <c r="K6" s="398"/>
      <c r="L6" s="399" t="n">
        <f aca="false">SUM($B$6*K6)</f>
        <v>0</v>
      </c>
      <c r="M6" s="398"/>
      <c r="N6" s="399" t="n">
        <f aca="false">SUM($B$6*M6)</f>
        <v>0</v>
      </c>
    </row>
    <row r="7" customFormat="false" ht="15" hidden="false" customHeight="true" outlineLevel="0" collapsed="false">
      <c r="A7" s="396" t="s">
        <v>26</v>
      </c>
      <c r="B7" s="397" t="n">
        <f aca="false">SUM(Trabalho!F102)</f>
        <v>0.017</v>
      </c>
      <c r="C7" s="398" t="n">
        <f aca="false">SUM('Orç.Vendas e Produção'!C26)</f>
        <v>-3000</v>
      </c>
      <c r="D7" s="399" t="n">
        <f aca="false">SUM($B$7*C7)</f>
        <v>-51</v>
      </c>
      <c r="E7" s="398"/>
      <c r="F7" s="399" t="n">
        <f aca="false">SUM($B$7*E7)</f>
        <v>0</v>
      </c>
      <c r="G7" s="398"/>
      <c r="H7" s="399" t="n">
        <f aca="false">SUM($B$7*G7)</f>
        <v>0</v>
      </c>
      <c r="I7" s="398"/>
      <c r="J7" s="399" t="n">
        <f aca="false">SUM($B$7*I7)</f>
        <v>0</v>
      </c>
      <c r="K7" s="398"/>
      <c r="L7" s="399" t="n">
        <f aca="false">SUM($B$7*K7)</f>
        <v>0</v>
      </c>
      <c r="M7" s="398"/>
      <c r="N7" s="399" t="n">
        <f aca="false">SUM($B$7*M7)</f>
        <v>0</v>
      </c>
    </row>
    <row r="8" customFormat="false" ht="15" hidden="false" customHeight="true" outlineLevel="0" collapsed="false">
      <c r="A8" s="396" t="s">
        <v>27</v>
      </c>
      <c r="B8" s="397" t="n">
        <f aca="false">SUM(Trabalho!G102)</f>
        <v>0.014</v>
      </c>
      <c r="C8" s="398" t="n">
        <f aca="false">SUM('Orç.Vendas e Produção'!C32)</f>
        <v>0</v>
      </c>
      <c r="D8" s="399" t="n">
        <f aca="false">SUM($B$8*C8)</f>
        <v>0</v>
      </c>
      <c r="E8" s="398"/>
      <c r="F8" s="399" t="n">
        <f aca="false">SUM($B$8*E8)</f>
        <v>0</v>
      </c>
      <c r="G8" s="398"/>
      <c r="H8" s="399" t="n">
        <f aca="false">SUM($B$8*G8)</f>
        <v>0</v>
      </c>
      <c r="I8" s="398"/>
      <c r="J8" s="399" t="n">
        <f aca="false">SUM($B$8*I8)</f>
        <v>0</v>
      </c>
      <c r="K8" s="398"/>
      <c r="L8" s="399" t="n">
        <f aca="false">SUM($B$8*K8)</f>
        <v>0</v>
      </c>
      <c r="M8" s="398"/>
      <c r="N8" s="399" t="n">
        <f aca="false">SUM($B$8*M8)</f>
        <v>0</v>
      </c>
    </row>
    <row r="9" s="264" customFormat="true" ht="15" hidden="false" customHeight="true" outlineLevel="0" collapsed="false">
      <c r="A9" s="400" t="s">
        <v>269</v>
      </c>
      <c r="B9" s="401"/>
      <c r="C9" s="402"/>
      <c r="D9" s="403" t="n">
        <f aca="false">SUM(D5:D8)</f>
        <v>-97.4</v>
      </c>
      <c r="E9" s="404"/>
      <c r="F9" s="403" t="n">
        <f aca="false">SUM(F5:F8)</f>
        <v>0</v>
      </c>
      <c r="G9" s="404"/>
      <c r="H9" s="405" t="n">
        <f aca="false">SUM(H5:H8)</f>
        <v>0</v>
      </c>
      <c r="I9" s="404"/>
      <c r="J9" s="403" t="n">
        <f aca="false">SUM(J5:J8)</f>
        <v>0</v>
      </c>
      <c r="K9" s="404"/>
      <c r="L9" s="405" t="n">
        <f aca="false">SUM(L5:L8)</f>
        <v>0</v>
      </c>
      <c r="M9" s="404"/>
      <c r="N9" s="403" t="n">
        <f aca="false">SUM(N5:N8)</f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</row>
    <row r="10" customFormat="false" ht="15" hidden="false" customHeight="true" outlineLevel="0" collapsed="false">
      <c r="A10" s="396" t="s">
        <v>270</v>
      </c>
      <c r="B10" s="406"/>
      <c r="C10" s="407"/>
      <c r="D10" s="399" t="n">
        <f aca="false">SUM(Trabalho!$D$118)</f>
        <v>162.333333333333</v>
      </c>
      <c r="E10" s="408"/>
      <c r="F10" s="399" t="n">
        <f aca="false">SUM(Trabalho!$D$118)</f>
        <v>162.333333333333</v>
      </c>
      <c r="G10" s="408"/>
      <c r="H10" s="399" t="n">
        <f aca="false">SUM(Trabalho!$D$118)</f>
        <v>162.333333333333</v>
      </c>
      <c r="I10" s="408"/>
      <c r="J10" s="399" t="n">
        <f aca="false">SUM(Trabalho!$D$118)</f>
        <v>162.333333333333</v>
      </c>
      <c r="K10" s="408"/>
      <c r="L10" s="399" t="n">
        <f aca="false">SUM(Trabalho!$D$118)</f>
        <v>162.333333333333</v>
      </c>
      <c r="M10" s="408"/>
      <c r="N10" s="399" t="n">
        <f aca="false">SUM(Trabalho!$D$118)</f>
        <v>162.333333333333</v>
      </c>
    </row>
    <row r="11" s="264" customFormat="true" ht="15" hidden="false" customHeight="true" outlineLevel="0" collapsed="false">
      <c r="A11" s="400" t="s">
        <v>271</v>
      </c>
      <c r="B11" s="409"/>
      <c r="C11" s="410"/>
      <c r="D11" s="411" t="n">
        <f aca="false">SUM(D9/D10)</f>
        <v>-0.6</v>
      </c>
      <c r="E11" s="412"/>
      <c r="F11" s="411" t="n">
        <f aca="false">SUM(F9/F10)</f>
        <v>0</v>
      </c>
      <c r="G11" s="412"/>
      <c r="H11" s="411" t="n">
        <f aca="false">SUM(H9/H10)</f>
        <v>0</v>
      </c>
      <c r="I11" s="412"/>
      <c r="J11" s="411" t="n">
        <f aca="false">SUM(J9/J10)</f>
        <v>0</v>
      </c>
      <c r="K11" s="412"/>
      <c r="L11" s="411" t="n">
        <f aca="false">SUM(L9/L10)</f>
        <v>0</v>
      </c>
      <c r="M11" s="412"/>
      <c r="N11" s="411" t="n">
        <f aca="false">SUM(N9/N10)</f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</row>
    <row r="12" s="264" customFormat="true" ht="15" hidden="false" customHeight="true" outlineLevel="0" collapsed="false">
      <c r="A12" s="413" t="s">
        <v>272</v>
      </c>
      <c r="B12" s="414"/>
      <c r="C12" s="415"/>
      <c r="D12" s="416" t="n">
        <v>4</v>
      </c>
      <c r="E12" s="417"/>
      <c r="F12" s="416" t="n">
        <v>4</v>
      </c>
      <c r="G12" s="418"/>
      <c r="H12" s="419" t="n">
        <v>4</v>
      </c>
      <c r="I12" s="418"/>
      <c r="J12" s="416" t="n">
        <v>4</v>
      </c>
      <c r="K12" s="418"/>
      <c r="L12" s="419" t="n">
        <v>4</v>
      </c>
      <c r="M12" s="418"/>
      <c r="N12" s="416" t="n">
        <v>4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</row>
    <row r="13" customFormat="false" ht="15" hidden="false" customHeight="true" outlineLevel="0" collapsed="false">
      <c r="B13" s="386"/>
    </row>
    <row r="14" customFormat="false" ht="15" hidden="false" customHeight="true" outlineLevel="0" collapsed="false">
      <c r="B14" s="386"/>
      <c r="C14" s="387" t="s">
        <v>203</v>
      </c>
      <c r="D14" s="387"/>
      <c r="E14" s="387" t="s">
        <v>204</v>
      </c>
      <c r="F14" s="387"/>
      <c r="G14" s="387" t="s">
        <v>205</v>
      </c>
      <c r="H14" s="387"/>
      <c r="I14" s="387" t="s">
        <v>206</v>
      </c>
      <c r="J14" s="387"/>
      <c r="K14" s="387" t="s">
        <v>207</v>
      </c>
      <c r="L14" s="387"/>
      <c r="M14" s="387" t="s">
        <v>208</v>
      </c>
      <c r="N14" s="387"/>
    </row>
    <row r="15" customFormat="false" ht="15" hidden="false" customHeight="true" outlineLevel="0" collapsed="false">
      <c r="A15" s="388" t="s">
        <v>273</v>
      </c>
      <c r="B15" s="389" t="s">
        <v>266</v>
      </c>
      <c r="C15" s="390" t="s">
        <v>267</v>
      </c>
      <c r="D15" s="388" t="s">
        <v>268</v>
      </c>
      <c r="E15" s="390" t="s">
        <v>267</v>
      </c>
      <c r="F15" s="388" t="s">
        <v>268</v>
      </c>
      <c r="G15" s="390" t="s">
        <v>267</v>
      </c>
      <c r="H15" s="388" t="s">
        <v>268</v>
      </c>
      <c r="I15" s="390" t="s">
        <v>267</v>
      </c>
      <c r="J15" s="388" t="s">
        <v>268</v>
      </c>
      <c r="K15" s="390" t="s">
        <v>267</v>
      </c>
      <c r="L15" s="388" t="s">
        <v>268</v>
      </c>
      <c r="M15" s="390" t="s">
        <v>267</v>
      </c>
      <c r="N15" s="388" t="s">
        <v>268</v>
      </c>
    </row>
    <row r="16" customFormat="false" ht="15" hidden="false" customHeight="true" outlineLevel="0" collapsed="false">
      <c r="A16" s="391" t="s">
        <v>211</v>
      </c>
      <c r="B16" s="392" t="n">
        <f aca="false">SUM(Trabalho!D103)</f>
        <v>0.06</v>
      </c>
      <c r="C16" s="393" t="n">
        <f aca="false">SUM('Orç.Vendas e Produção'!C14)</f>
        <v>-7500</v>
      </c>
      <c r="D16" s="420" t="n">
        <f aca="false">SUM($B$16*C16)</f>
        <v>-450</v>
      </c>
      <c r="E16" s="393"/>
      <c r="F16" s="420" t="n">
        <f aca="false">SUM($B$16*E16)</f>
        <v>0</v>
      </c>
      <c r="G16" s="395"/>
      <c r="H16" s="420" t="n">
        <f aca="false">SUM($B$16*G16)</f>
        <v>0</v>
      </c>
      <c r="I16" s="393"/>
      <c r="J16" s="420" t="n">
        <f aca="false">SUM($B$16*I16)</f>
        <v>0</v>
      </c>
      <c r="K16" s="393"/>
      <c r="L16" s="420" t="n">
        <f aca="false">SUM($B$16*K16)</f>
        <v>0</v>
      </c>
      <c r="M16" s="393"/>
      <c r="N16" s="420" t="n">
        <f aca="false">SUM($B$16*M16)</f>
        <v>0</v>
      </c>
    </row>
    <row r="17" customFormat="false" ht="15" hidden="false" customHeight="true" outlineLevel="0" collapsed="false">
      <c r="A17" s="396" t="s">
        <v>212</v>
      </c>
      <c r="B17" s="397" t="n">
        <f aca="false">SUM(Trabalho!E103)</f>
        <v>0.09</v>
      </c>
      <c r="C17" s="398" t="n">
        <f aca="false">SUM('Orç.Vendas e Produção'!C20)</f>
        <v>-200</v>
      </c>
      <c r="D17" s="421" t="n">
        <f aca="false">SUM($B$17*C17)</f>
        <v>-18</v>
      </c>
      <c r="E17" s="398"/>
      <c r="F17" s="421" t="n">
        <f aca="false">SUM($B$17*E17)</f>
        <v>0</v>
      </c>
      <c r="G17" s="398"/>
      <c r="H17" s="421" t="n">
        <f aca="false">SUM($B$17*G17)</f>
        <v>0</v>
      </c>
      <c r="I17" s="398"/>
      <c r="J17" s="421" t="n">
        <f aca="false">SUM($B$17*I17)</f>
        <v>0</v>
      </c>
      <c r="K17" s="398"/>
      <c r="L17" s="421" t="n">
        <f aca="false">SUM($B$17*K17)</f>
        <v>0</v>
      </c>
      <c r="M17" s="398"/>
      <c r="N17" s="421" t="n">
        <f aca="false">SUM($B$17*M17)</f>
        <v>0</v>
      </c>
    </row>
    <row r="18" customFormat="false" ht="15" hidden="false" customHeight="true" outlineLevel="0" collapsed="false">
      <c r="A18" s="396" t="s">
        <v>26</v>
      </c>
      <c r="B18" s="397" t="n">
        <f aca="false">SUM(Trabalho!F103)</f>
        <v>0.3</v>
      </c>
      <c r="C18" s="398" t="n">
        <f aca="false">SUM('Orç.Vendas e Produção'!C26)</f>
        <v>-3000</v>
      </c>
      <c r="D18" s="421" t="n">
        <f aca="false">SUM($B$18*C18)</f>
        <v>-900</v>
      </c>
      <c r="E18" s="398"/>
      <c r="F18" s="421" t="n">
        <f aca="false">SUM($B$18*E18)</f>
        <v>0</v>
      </c>
      <c r="G18" s="398"/>
      <c r="H18" s="421" t="n">
        <f aca="false">SUM($B$18*G18)</f>
        <v>0</v>
      </c>
      <c r="I18" s="398"/>
      <c r="J18" s="421" t="n">
        <f aca="false">SUM($B$18*I18)</f>
        <v>0</v>
      </c>
      <c r="K18" s="398"/>
      <c r="L18" s="421" t="n">
        <f aca="false">SUM($B$18*K18)</f>
        <v>0</v>
      </c>
      <c r="M18" s="398"/>
      <c r="N18" s="421" t="n">
        <f aca="false">SUM($B$18*M18)</f>
        <v>0</v>
      </c>
    </row>
    <row r="19" customFormat="false" ht="15" hidden="false" customHeight="true" outlineLevel="0" collapsed="false">
      <c r="A19" s="396" t="s">
        <v>27</v>
      </c>
      <c r="B19" s="397" t="n">
        <f aca="false">SUM(Trabalho!G103)</f>
        <v>0.25</v>
      </c>
      <c r="C19" s="398" t="n">
        <f aca="false">SUM('Orç.Vendas e Produção'!C32)</f>
        <v>0</v>
      </c>
      <c r="D19" s="421" t="n">
        <f aca="false">SUM($B$19*C19)</f>
        <v>0</v>
      </c>
      <c r="E19" s="398"/>
      <c r="F19" s="421" t="n">
        <f aca="false">SUM($B$19*E19)</f>
        <v>0</v>
      </c>
      <c r="G19" s="398"/>
      <c r="H19" s="421" t="n">
        <f aca="false">SUM($B$19*G19)</f>
        <v>0</v>
      </c>
      <c r="I19" s="398"/>
      <c r="J19" s="421" t="n">
        <f aca="false">SUM($B$19*I19)</f>
        <v>0</v>
      </c>
      <c r="K19" s="398"/>
      <c r="L19" s="421" t="n">
        <f aca="false">SUM($B$19*K19)</f>
        <v>0</v>
      </c>
      <c r="M19" s="398"/>
      <c r="N19" s="421" t="n">
        <f aca="false">SUM($B$19*M19)</f>
        <v>0</v>
      </c>
    </row>
    <row r="20" s="264" customFormat="true" ht="15" hidden="false" customHeight="true" outlineLevel="0" collapsed="false">
      <c r="A20" s="400" t="s">
        <v>269</v>
      </c>
      <c r="B20" s="401"/>
      <c r="C20" s="402"/>
      <c r="D20" s="422" t="n">
        <f aca="false">SUM(D16:D19)</f>
        <v>-1368</v>
      </c>
      <c r="E20" s="404"/>
      <c r="F20" s="422" t="n">
        <f aca="false">SUM(F16:F19)</f>
        <v>0</v>
      </c>
      <c r="G20" s="404"/>
      <c r="H20" s="423" t="n">
        <f aca="false">SUM(H16:H19)</f>
        <v>0</v>
      </c>
      <c r="I20" s="404"/>
      <c r="J20" s="422" t="n">
        <f aca="false">SUM(J16:J19)</f>
        <v>0</v>
      </c>
      <c r="K20" s="404"/>
      <c r="L20" s="423" t="n">
        <f aca="false">SUM(L16:L19)</f>
        <v>0</v>
      </c>
      <c r="M20" s="404"/>
      <c r="N20" s="422" t="n">
        <f aca="false">SUM(N16:N19)</f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</row>
    <row r="21" customFormat="false" ht="15" hidden="false" customHeight="true" outlineLevel="0" collapsed="false">
      <c r="A21" s="396" t="s">
        <v>270</v>
      </c>
      <c r="B21" s="406"/>
      <c r="C21" s="407"/>
      <c r="D21" s="399" t="n">
        <f aca="false">SUM(Trabalho!$D$118)</f>
        <v>162.333333333333</v>
      </c>
      <c r="E21" s="408"/>
      <c r="F21" s="399" t="n">
        <f aca="false">SUM(Trabalho!$D$118)</f>
        <v>162.333333333333</v>
      </c>
      <c r="G21" s="408"/>
      <c r="H21" s="399" t="n">
        <f aca="false">SUM(Trabalho!$D$118)</f>
        <v>162.333333333333</v>
      </c>
      <c r="I21" s="408"/>
      <c r="J21" s="399" t="n">
        <f aca="false">SUM(Trabalho!$D$118)</f>
        <v>162.333333333333</v>
      </c>
      <c r="K21" s="408"/>
      <c r="L21" s="399" t="n">
        <f aca="false">SUM(Trabalho!$D$118)</f>
        <v>162.333333333333</v>
      </c>
      <c r="M21" s="408"/>
      <c r="N21" s="399" t="n">
        <f aca="false">SUM(Trabalho!$D$118)</f>
        <v>162.333333333333</v>
      </c>
    </row>
    <row r="22" s="264" customFormat="true" ht="15" hidden="false" customHeight="true" outlineLevel="0" collapsed="false">
      <c r="A22" s="400" t="s">
        <v>271</v>
      </c>
      <c r="B22" s="409"/>
      <c r="C22" s="410"/>
      <c r="D22" s="411" t="n">
        <f aca="false">SUM(D20/D21)</f>
        <v>-8.42710472279261</v>
      </c>
      <c r="E22" s="412"/>
      <c r="F22" s="411" t="n">
        <f aca="false">SUM(F20/F21)</f>
        <v>0</v>
      </c>
      <c r="G22" s="412"/>
      <c r="H22" s="411" t="n">
        <f aca="false">SUM(H20/H21)</f>
        <v>0</v>
      </c>
      <c r="I22" s="412"/>
      <c r="J22" s="411" t="n">
        <f aca="false">SUM(J20/J21)</f>
        <v>0</v>
      </c>
      <c r="K22" s="412"/>
      <c r="L22" s="411" t="n">
        <f aca="false">SUM(L20/L21)</f>
        <v>0</v>
      </c>
      <c r="M22" s="412"/>
      <c r="N22" s="411" t="n">
        <f aca="false">SUM(N20/N21)</f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</row>
    <row r="23" s="264" customFormat="true" ht="15" hidden="false" customHeight="true" outlineLevel="0" collapsed="false">
      <c r="A23" s="413" t="s">
        <v>272</v>
      </c>
      <c r="B23" s="414"/>
      <c r="C23" s="415"/>
      <c r="D23" s="416" t="n">
        <v>56</v>
      </c>
      <c r="E23" s="418"/>
      <c r="F23" s="416" t="n">
        <v>59</v>
      </c>
      <c r="G23" s="418"/>
      <c r="H23" s="419" t="n">
        <v>62</v>
      </c>
      <c r="I23" s="418"/>
      <c r="J23" s="416" t="n">
        <v>62</v>
      </c>
      <c r="K23" s="418"/>
      <c r="L23" s="419" t="n">
        <v>64</v>
      </c>
      <c r="M23" s="418"/>
      <c r="N23" s="416" t="n">
        <v>64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</row>
    <row r="24" customFormat="false" ht="15" hidden="false" customHeight="true" outlineLevel="0" collapsed="false">
      <c r="B24" s="386"/>
    </row>
    <row r="25" customFormat="false" ht="15" hidden="false" customHeight="true" outlineLevel="0" collapsed="false">
      <c r="B25" s="386"/>
      <c r="C25" s="387" t="s">
        <v>203</v>
      </c>
      <c r="D25" s="387"/>
      <c r="E25" s="387" t="s">
        <v>204</v>
      </c>
      <c r="F25" s="387"/>
      <c r="G25" s="387" t="s">
        <v>205</v>
      </c>
      <c r="H25" s="387"/>
      <c r="I25" s="387" t="s">
        <v>206</v>
      </c>
      <c r="J25" s="387"/>
      <c r="K25" s="387" t="s">
        <v>207</v>
      </c>
      <c r="L25" s="387"/>
      <c r="M25" s="387" t="s">
        <v>208</v>
      </c>
      <c r="N25" s="387"/>
    </row>
    <row r="26" customFormat="false" ht="15" hidden="false" customHeight="true" outlineLevel="0" collapsed="false">
      <c r="A26" s="388" t="s">
        <v>274</v>
      </c>
      <c r="B26" s="389" t="s">
        <v>266</v>
      </c>
      <c r="C26" s="390" t="s">
        <v>267</v>
      </c>
      <c r="D26" s="388" t="s">
        <v>268</v>
      </c>
      <c r="E26" s="390" t="s">
        <v>267</v>
      </c>
      <c r="F26" s="388" t="s">
        <v>268</v>
      </c>
      <c r="G26" s="390" t="s">
        <v>267</v>
      </c>
      <c r="H26" s="388" t="s">
        <v>268</v>
      </c>
      <c r="I26" s="390" t="s">
        <v>267</v>
      </c>
      <c r="J26" s="388" t="s">
        <v>268</v>
      </c>
      <c r="K26" s="390" t="s">
        <v>267</v>
      </c>
      <c r="L26" s="388" t="s">
        <v>268</v>
      </c>
      <c r="M26" s="390" t="s">
        <v>267</v>
      </c>
      <c r="N26" s="388" t="s">
        <v>268</v>
      </c>
    </row>
    <row r="27" customFormat="false" ht="15" hidden="false" customHeight="true" outlineLevel="0" collapsed="false">
      <c r="A27" s="391" t="s">
        <v>211</v>
      </c>
      <c r="B27" s="392" t="n">
        <f aca="false">SUM(Trabalho!D104)</f>
        <v>0.02</v>
      </c>
      <c r="C27" s="393" t="n">
        <f aca="false">SUM('Orç.Vendas e Produção'!C14)</f>
        <v>-7500</v>
      </c>
      <c r="D27" s="420" t="n">
        <f aca="false">SUM($B$27*C27)</f>
        <v>-150</v>
      </c>
      <c r="E27" s="393"/>
      <c r="F27" s="420" t="n">
        <f aca="false">SUM($B$27*E27)</f>
        <v>0</v>
      </c>
      <c r="G27" s="395"/>
      <c r="H27" s="420" t="n">
        <f aca="false">SUM($B$27*G27)</f>
        <v>0</v>
      </c>
      <c r="I27" s="393"/>
      <c r="J27" s="420" t="n">
        <f aca="false">SUM($B$27*I27)</f>
        <v>0</v>
      </c>
      <c r="K27" s="393"/>
      <c r="L27" s="420" t="n">
        <f aca="false">SUM($B$27*K27)</f>
        <v>0</v>
      </c>
      <c r="M27" s="393"/>
      <c r="N27" s="420" t="n">
        <f aca="false">SUM($B$27*M27)</f>
        <v>0</v>
      </c>
    </row>
    <row r="28" customFormat="false" ht="15" hidden="false" customHeight="true" outlineLevel="0" collapsed="false">
      <c r="A28" s="396" t="s">
        <v>212</v>
      </c>
      <c r="B28" s="397" t="n">
        <f aca="false">SUM(Trabalho!E104)</f>
        <v>0.02</v>
      </c>
      <c r="C28" s="398" t="n">
        <f aca="false">SUM('Orç.Vendas e Produção'!C20)</f>
        <v>-200</v>
      </c>
      <c r="D28" s="421" t="n">
        <f aca="false">SUM($B$28*C28)</f>
        <v>-4</v>
      </c>
      <c r="E28" s="398"/>
      <c r="F28" s="421" t="n">
        <f aca="false">SUM($B$28*E28)</f>
        <v>0</v>
      </c>
      <c r="G28" s="398"/>
      <c r="H28" s="421" t="n">
        <f aca="false">SUM($B$28*G28)</f>
        <v>0</v>
      </c>
      <c r="I28" s="398"/>
      <c r="J28" s="421" t="n">
        <f aca="false">SUM($B$28*I28)</f>
        <v>0</v>
      </c>
      <c r="K28" s="398"/>
      <c r="L28" s="421" t="n">
        <f aca="false">SUM($B$28*K28)</f>
        <v>0</v>
      </c>
      <c r="M28" s="398"/>
      <c r="N28" s="421" t="n">
        <f aca="false">SUM($B$28*M28)</f>
        <v>0</v>
      </c>
    </row>
    <row r="29" customFormat="false" ht="15" hidden="false" customHeight="true" outlineLevel="0" collapsed="false">
      <c r="A29" s="396" t="s">
        <v>26</v>
      </c>
      <c r="B29" s="397" t="n">
        <f aca="false">SUM(Trabalho!F104)</f>
        <v>0.04</v>
      </c>
      <c r="C29" s="398" t="n">
        <f aca="false">SUM('Orç.Vendas e Produção'!C26)</f>
        <v>-3000</v>
      </c>
      <c r="D29" s="421" t="n">
        <f aca="false">SUM($B$29*C29)</f>
        <v>-120</v>
      </c>
      <c r="E29" s="398"/>
      <c r="F29" s="421" t="n">
        <f aca="false">SUM($B$29*E29)</f>
        <v>0</v>
      </c>
      <c r="G29" s="398"/>
      <c r="H29" s="421" t="n">
        <f aca="false">SUM($B$29*G29)</f>
        <v>0</v>
      </c>
      <c r="I29" s="398"/>
      <c r="J29" s="421" t="n">
        <f aca="false">SUM($B$29*I29)</f>
        <v>0</v>
      </c>
      <c r="K29" s="398"/>
      <c r="L29" s="421" t="n">
        <f aca="false">SUM($B$29*K29)</f>
        <v>0</v>
      </c>
      <c r="M29" s="398"/>
      <c r="N29" s="421" t="n">
        <f aca="false">SUM($B$29*M29)</f>
        <v>0</v>
      </c>
    </row>
    <row r="30" customFormat="false" ht="15" hidden="false" customHeight="true" outlineLevel="0" collapsed="false">
      <c r="A30" s="396" t="s">
        <v>27</v>
      </c>
      <c r="B30" s="397" t="n">
        <f aca="false">SUM(Trabalho!G104)</f>
        <v>0.04</v>
      </c>
      <c r="C30" s="398" t="n">
        <f aca="false">SUM('Orç.Vendas e Produção'!C32)</f>
        <v>0</v>
      </c>
      <c r="D30" s="421" t="n">
        <f aca="false">SUM($B$30*C30)</f>
        <v>0</v>
      </c>
      <c r="E30" s="398"/>
      <c r="F30" s="421" t="n">
        <f aca="false">SUM($B$30*E30)</f>
        <v>0</v>
      </c>
      <c r="G30" s="398"/>
      <c r="H30" s="421" t="n">
        <f aca="false">SUM($B$30*G30)</f>
        <v>0</v>
      </c>
      <c r="I30" s="398"/>
      <c r="J30" s="421" t="n">
        <f aca="false">SUM($B$30*I30)</f>
        <v>0</v>
      </c>
      <c r="K30" s="398"/>
      <c r="L30" s="421" t="n">
        <f aca="false">SUM($B$30*K30)</f>
        <v>0</v>
      </c>
      <c r="M30" s="398"/>
      <c r="N30" s="421" t="n">
        <f aca="false">SUM($B$30*M30)</f>
        <v>0</v>
      </c>
    </row>
    <row r="31" s="264" customFormat="true" ht="15" hidden="false" customHeight="true" outlineLevel="0" collapsed="false">
      <c r="A31" s="400" t="s">
        <v>269</v>
      </c>
      <c r="B31" s="401"/>
      <c r="C31" s="402"/>
      <c r="D31" s="422" t="n">
        <f aca="false">SUM(D27:D30)</f>
        <v>-274</v>
      </c>
      <c r="E31" s="404"/>
      <c r="F31" s="422" t="n">
        <f aca="false">SUM(F27:F30)</f>
        <v>0</v>
      </c>
      <c r="G31" s="404"/>
      <c r="H31" s="423" t="n">
        <f aca="false">SUM(H27:H30)</f>
        <v>0</v>
      </c>
      <c r="I31" s="404"/>
      <c r="J31" s="422" t="n">
        <f aca="false">SUM(J27:J30)</f>
        <v>0</v>
      </c>
      <c r="K31" s="404"/>
      <c r="L31" s="423" t="n">
        <f aca="false">SUM(L27:L30)</f>
        <v>0</v>
      </c>
      <c r="M31" s="404"/>
      <c r="N31" s="422" t="n">
        <f aca="false">SUM(N27:N30)</f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</row>
    <row r="32" customFormat="false" ht="15" hidden="false" customHeight="true" outlineLevel="0" collapsed="false">
      <c r="A32" s="396" t="s">
        <v>270</v>
      </c>
      <c r="B32" s="406"/>
      <c r="C32" s="407"/>
      <c r="D32" s="399" t="n">
        <f aca="false">SUM(Trabalho!$D$118)</f>
        <v>162.333333333333</v>
      </c>
      <c r="E32" s="408"/>
      <c r="F32" s="399" t="n">
        <f aca="false">SUM(Trabalho!$D$118)</f>
        <v>162.333333333333</v>
      </c>
      <c r="G32" s="408"/>
      <c r="H32" s="399" t="n">
        <f aca="false">SUM(Trabalho!$D$118)</f>
        <v>162.333333333333</v>
      </c>
      <c r="I32" s="408"/>
      <c r="J32" s="399" t="n">
        <f aca="false">SUM(Trabalho!$D$118)</f>
        <v>162.333333333333</v>
      </c>
      <c r="K32" s="408"/>
      <c r="L32" s="399" t="n">
        <f aca="false">SUM(Trabalho!$D$118)</f>
        <v>162.333333333333</v>
      </c>
      <c r="M32" s="408"/>
      <c r="N32" s="399" t="n">
        <f aca="false">SUM(Trabalho!$D$118)</f>
        <v>162.333333333333</v>
      </c>
    </row>
    <row r="33" s="264" customFormat="true" ht="15" hidden="false" customHeight="true" outlineLevel="0" collapsed="false">
      <c r="A33" s="400" t="s">
        <v>271</v>
      </c>
      <c r="B33" s="409"/>
      <c r="C33" s="410"/>
      <c r="D33" s="411" t="n">
        <f aca="false">SUM(D31/D32)</f>
        <v>-1.68788501026694</v>
      </c>
      <c r="E33" s="412"/>
      <c r="F33" s="411" t="n">
        <f aca="false">SUM(F31/F32)</f>
        <v>0</v>
      </c>
      <c r="G33" s="412"/>
      <c r="H33" s="411" t="n">
        <f aca="false">SUM(H31/H32)</f>
        <v>0</v>
      </c>
      <c r="I33" s="412"/>
      <c r="J33" s="411" t="n">
        <f aca="false">SUM(J31/J32)</f>
        <v>0</v>
      </c>
      <c r="K33" s="412"/>
      <c r="L33" s="411" t="n">
        <f aca="false">SUM(L31/L32)</f>
        <v>0</v>
      </c>
      <c r="M33" s="412"/>
      <c r="N33" s="411" t="n">
        <f aca="false">SUM(N31/N32)</f>
        <v>0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</row>
    <row r="34" s="264" customFormat="true" ht="15" hidden="false" customHeight="true" outlineLevel="0" collapsed="false">
      <c r="A34" s="413" t="s">
        <v>272</v>
      </c>
      <c r="B34" s="414"/>
      <c r="C34" s="415"/>
      <c r="D34" s="416" t="n">
        <v>11</v>
      </c>
      <c r="E34" s="418"/>
      <c r="F34" s="416" t="n">
        <v>11</v>
      </c>
      <c r="G34" s="418"/>
      <c r="H34" s="419" t="n">
        <v>12</v>
      </c>
      <c r="I34" s="418"/>
      <c r="J34" s="416" t="n">
        <v>12</v>
      </c>
      <c r="K34" s="418"/>
      <c r="L34" s="419" t="n">
        <v>12</v>
      </c>
      <c r="M34" s="418"/>
      <c r="N34" s="416" t="n">
        <v>12</v>
      </c>
      <c r="O34" s="424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</row>
    <row r="38" customFormat="false" ht="15" hidden="false" customHeight="true" outlineLevel="0" collapsed="false">
      <c r="A38" s="9"/>
      <c r="B38" s="425"/>
      <c r="C38" s="9"/>
      <c r="D38" s="381"/>
    </row>
    <row r="39" customFormat="false" ht="15" hidden="false" customHeight="true" outlineLevel="0" collapsed="false">
      <c r="A39" s="9"/>
      <c r="B39" s="425"/>
      <c r="C39" s="9"/>
      <c r="D39" s="381"/>
    </row>
    <row r="40" customFormat="false" ht="15" hidden="false" customHeight="true" outlineLevel="0" collapsed="false">
      <c r="A40" s="9"/>
      <c r="B40" s="426"/>
      <c r="C40" s="9"/>
      <c r="D40" s="381"/>
    </row>
    <row r="41" customFormat="false" ht="15" hidden="false" customHeight="true" outlineLevel="0" collapsed="false">
      <c r="A41" s="9"/>
      <c r="B41" s="425"/>
      <c r="C41" s="9"/>
      <c r="D41" s="381"/>
    </row>
    <row r="42" customFormat="false" ht="15" hidden="false" customHeight="true" outlineLevel="0" collapsed="false">
      <c r="A42" s="9"/>
      <c r="B42" s="381"/>
      <c r="C42" s="9"/>
      <c r="D42" s="381"/>
    </row>
    <row r="43" customFormat="false" ht="15" hidden="false" customHeight="true" outlineLevel="0" collapsed="false">
      <c r="A43" s="9"/>
      <c r="B43" s="9"/>
      <c r="C43" s="9"/>
      <c r="D43" s="381"/>
    </row>
    <row r="44" customFormat="false" ht="15" hidden="false" customHeight="true" outlineLevel="0" collapsed="false">
      <c r="A44" s="9"/>
      <c r="B44" s="9"/>
      <c r="C44" s="9"/>
      <c r="D44" s="381"/>
    </row>
    <row r="45" customFormat="false" ht="15" hidden="false" customHeight="true" outlineLevel="0" collapsed="false">
      <c r="A45" s="9"/>
      <c r="B45" s="381"/>
      <c r="C45" s="9"/>
      <c r="D45" s="381"/>
    </row>
  </sheetData>
  <mergeCells count="19">
    <mergeCell ref="A1:N1"/>
    <mergeCell ref="C3:D3"/>
    <mergeCell ref="E3:F3"/>
    <mergeCell ref="G3:H3"/>
    <mergeCell ref="I3:J3"/>
    <mergeCell ref="K3:L3"/>
    <mergeCell ref="M3:N3"/>
    <mergeCell ref="C14:D14"/>
    <mergeCell ref="E14:F14"/>
    <mergeCell ref="G14:H14"/>
    <mergeCell ref="I14:J14"/>
    <mergeCell ref="K14:L14"/>
    <mergeCell ref="M14:N14"/>
    <mergeCell ref="C25:D25"/>
    <mergeCell ref="E25:F25"/>
    <mergeCell ref="G25:H25"/>
    <mergeCell ref="I25:J25"/>
    <mergeCell ref="K25:L25"/>
    <mergeCell ref="M25:N25"/>
  </mergeCells>
  <printOptions headings="false" gridLines="false" gridLinesSet="true" horizontalCentered="true" verticalCentered="false"/>
  <pageMargins left="0.59027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9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8" min="2" style="1" width="10.71"/>
    <col collapsed="false" customWidth="true" hidden="false" outlineLevel="0" max="44" min="9" style="1" width="9.14"/>
  </cols>
  <sheetData>
    <row r="1" customFormat="false" ht="15" hidden="false" customHeight="true" outlineLevel="0" collapsed="false">
      <c r="A1" s="3" t="s">
        <v>275</v>
      </c>
    </row>
    <row r="2" customFormat="false" ht="15" hidden="false" customHeight="true" outlineLevel="0" collapsed="false">
      <c r="A2" s="3" t="s">
        <v>276</v>
      </c>
    </row>
    <row r="3" customFormat="false" ht="15" hidden="false" customHeight="true" outlineLevel="0" collapsed="false">
      <c r="A3" s="5"/>
    </row>
    <row r="4" customFormat="false" ht="15" hidden="false" customHeight="true" outlineLevel="0" collapsed="false">
      <c r="A4" s="5"/>
    </row>
    <row r="5" customFormat="false" ht="15" hidden="false" customHeight="true" outlineLevel="0" collapsed="false">
      <c r="A5" s="5"/>
    </row>
    <row r="6" customFormat="false" ht="15" hidden="false" customHeight="true" outlineLevel="0" collapsed="false">
      <c r="A6" s="5"/>
    </row>
    <row r="7" customFormat="false" ht="15" hidden="false" customHeight="true" outlineLevel="0" collapsed="false">
      <c r="A7" s="15" t="s">
        <v>265</v>
      </c>
      <c r="B7" s="15"/>
      <c r="C7" s="15" t="s">
        <v>203</v>
      </c>
      <c r="D7" s="15" t="s">
        <v>204</v>
      </c>
      <c r="E7" s="15" t="s">
        <v>205</v>
      </c>
      <c r="F7" s="15" t="s">
        <v>206</v>
      </c>
      <c r="G7" s="15" t="s">
        <v>207</v>
      </c>
      <c r="H7" s="15" t="s">
        <v>208</v>
      </c>
    </row>
    <row r="8" customFormat="false" ht="15" hidden="false" customHeight="true" outlineLevel="0" collapsed="false">
      <c r="A8" s="41" t="s">
        <v>277</v>
      </c>
      <c r="B8" s="18"/>
      <c r="C8" s="427" t="n">
        <v>4</v>
      </c>
      <c r="D8" s="428" t="n">
        <v>4</v>
      </c>
      <c r="E8" s="428" t="n">
        <f aca="false">SUM(D8*1.07)</f>
        <v>4.28</v>
      </c>
      <c r="F8" s="428" t="n">
        <f aca="false">SUM(E8)</f>
        <v>4.28</v>
      </c>
      <c r="G8" s="428" t="n">
        <f aca="false">SUM(F8)</f>
        <v>4.28</v>
      </c>
      <c r="H8" s="429" t="n">
        <f aca="false">SUM(G8)</f>
        <v>4.28</v>
      </c>
    </row>
    <row r="9" customFormat="false" ht="15" hidden="false" customHeight="true" outlineLevel="0" collapsed="false">
      <c r="A9" s="45" t="s">
        <v>271</v>
      </c>
      <c r="B9" s="22"/>
      <c r="C9" s="430" t="n">
        <f aca="false">SUM('Tempos MOD e Nº Func.'!D12)</f>
        <v>4</v>
      </c>
      <c r="D9" s="431" t="n">
        <f aca="false">SUM('Tempos MOD e Nº Func.'!F12)</f>
        <v>4</v>
      </c>
      <c r="E9" s="431" t="n">
        <f aca="false">SUM('Tempos MOD e Nº Func.'!H12)</f>
        <v>4</v>
      </c>
      <c r="F9" s="431" t="n">
        <f aca="false">SUM('Tempos MOD e Nº Func.'!J12)</f>
        <v>4</v>
      </c>
      <c r="G9" s="431" t="n">
        <f aca="false">SUM('Tempos MOD e Nº Func.'!L12)</f>
        <v>4</v>
      </c>
      <c r="H9" s="432" t="n">
        <f aca="false">SUM('Tempos MOD e Nº Func.'!N12)</f>
        <v>4</v>
      </c>
    </row>
    <row r="10" customFormat="false" ht="15" hidden="false" customHeight="true" outlineLevel="0" collapsed="false">
      <c r="A10" s="45" t="s">
        <v>278</v>
      </c>
      <c r="B10" s="22" t="s">
        <v>279</v>
      </c>
      <c r="C10" s="433" t="n">
        <f aca="false">SUM(C9*220)</f>
        <v>880</v>
      </c>
      <c r="D10" s="434" t="n">
        <f aca="false">SUM(D9*220)</f>
        <v>880</v>
      </c>
      <c r="E10" s="434" t="n">
        <f aca="false">SUM(E9*220)</f>
        <v>880</v>
      </c>
      <c r="F10" s="434" t="n">
        <f aca="false">SUM(F9*220)</f>
        <v>880</v>
      </c>
      <c r="G10" s="434" t="n">
        <f aca="false">SUM(G9*220)</f>
        <v>880</v>
      </c>
      <c r="H10" s="435" t="n">
        <f aca="false">SUM(H9*220)</f>
        <v>880</v>
      </c>
    </row>
    <row r="11" customFormat="false" ht="15" hidden="false" customHeight="true" outlineLevel="0" collapsed="false">
      <c r="A11" s="45" t="s">
        <v>280</v>
      </c>
      <c r="B11" s="22"/>
      <c r="C11" s="433" t="n">
        <f aca="false">SUM(C8*C10)</f>
        <v>3520</v>
      </c>
      <c r="D11" s="434" t="n">
        <f aca="false">SUM(D8*D10)</f>
        <v>3520</v>
      </c>
      <c r="E11" s="434" t="n">
        <f aca="false">SUM(E8*E10)</f>
        <v>3766.4</v>
      </c>
      <c r="F11" s="434" t="n">
        <f aca="false">SUM(F8*F10)</f>
        <v>3766.4</v>
      </c>
      <c r="G11" s="434" t="n">
        <f aca="false">SUM(G8*G10)</f>
        <v>3766.4</v>
      </c>
      <c r="H11" s="435" t="n">
        <f aca="false">SUM(H8*H10)</f>
        <v>3766.4</v>
      </c>
    </row>
    <row r="12" customFormat="false" ht="15" hidden="false" customHeight="true" outlineLevel="0" collapsed="false">
      <c r="A12" s="45" t="s">
        <v>281</v>
      </c>
      <c r="B12" s="436" t="n">
        <v>0.1111</v>
      </c>
      <c r="C12" s="433" t="n">
        <f aca="false">SUM(C11*$B$12)</f>
        <v>391.072</v>
      </c>
      <c r="D12" s="434" t="n">
        <f aca="false">SUM(D11*$B$12)</f>
        <v>391.072</v>
      </c>
      <c r="E12" s="434" t="n">
        <f aca="false">SUM(E11*$B$12)</f>
        <v>418.44704</v>
      </c>
      <c r="F12" s="434" t="n">
        <f aca="false">SUM(F11*$B$12)</f>
        <v>418.44704</v>
      </c>
      <c r="G12" s="434" t="n">
        <f aca="false">SUM(G11*$B$12)</f>
        <v>418.44704</v>
      </c>
      <c r="H12" s="435" t="n">
        <f aca="false">SUM(H11*$B$12)</f>
        <v>418.44704</v>
      </c>
    </row>
    <row r="13" customFormat="false" ht="15" hidden="false" customHeight="true" outlineLevel="0" collapsed="false">
      <c r="A13" s="45" t="s">
        <v>282</v>
      </c>
      <c r="B13" s="436" t="n">
        <v>0.0833</v>
      </c>
      <c r="C13" s="433" t="n">
        <f aca="false">SUM(C11*$B$13)</f>
        <v>293.216</v>
      </c>
      <c r="D13" s="434" t="n">
        <f aca="false">SUM(D11*$B$13)</f>
        <v>293.216</v>
      </c>
      <c r="E13" s="434" t="n">
        <f aca="false">SUM(E11*$B$13)</f>
        <v>313.74112</v>
      </c>
      <c r="F13" s="434" t="n">
        <f aca="false">SUM(F11*$B$13)</f>
        <v>313.74112</v>
      </c>
      <c r="G13" s="434" t="n">
        <f aca="false">SUM(G11*$B$13)</f>
        <v>313.74112</v>
      </c>
      <c r="H13" s="435" t="n">
        <f aca="false">SUM(H11*$B$13)</f>
        <v>313.74112</v>
      </c>
    </row>
    <row r="14" customFormat="false" ht="15" hidden="false" customHeight="true" outlineLevel="0" collapsed="false">
      <c r="A14" s="45" t="s">
        <v>283</v>
      </c>
      <c r="B14" s="436" t="n">
        <v>0.278</v>
      </c>
      <c r="C14" s="433" t="n">
        <f aca="false">SUM(C11*$B$14)</f>
        <v>978.56</v>
      </c>
      <c r="D14" s="434" t="n">
        <f aca="false">SUM(D11*$B$14)</f>
        <v>978.56</v>
      </c>
      <c r="E14" s="434" t="n">
        <f aca="false">SUM(E11*$B$14)</f>
        <v>1047.0592</v>
      </c>
      <c r="F14" s="434" t="n">
        <f aca="false">SUM(F11*$B$14)</f>
        <v>1047.0592</v>
      </c>
      <c r="G14" s="434" t="n">
        <f aca="false">SUM(G11*$B$14)</f>
        <v>1047.0592</v>
      </c>
      <c r="H14" s="435" t="n">
        <f aca="false">SUM(H11*$B$14)</f>
        <v>1047.0592</v>
      </c>
    </row>
    <row r="15" customFormat="false" ht="15" hidden="false" customHeight="true" outlineLevel="0" collapsed="false">
      <c r="A15" s="45" t="s">
        <v>284</v>
      </c>
      <c r="B15" s="437"/>
      <c r="C15" s="433" t="n">
        <f aca="false">SUM(C12*$B$14)</f>
        <v>108.718016</v>
      </c>
      <c r="D15" s="434" t="n">
        <f aca="false">SUM(D12*$B$14)</f>
        <v>108.718016</v>
      </c>
      <c r="E15" s="434" t="n">
        <f aca="false">SUM(E12*$B$14)</f>
        <v>116.32827712</v>
      </c>
      <c r="F15" s="434" t="n">
        <f aca="false">SUM(F12*$B$14)</f>
        <v>116.32827712</v>
      </c>
      <c r="G15" s="434" t="n">
        <f aca="false">SUM(G12*$B$14)</f>
        <v>116.32827712</v>
      </c>
      <c r="H15" s="435" t="n">
        <f aca="false">SUM(H12*$B$14)</f>
        <v>116.32827712</v>
      </c>
    </row>
    <row r="16" customFormat="false" ht="15" hidden="false" customHeight="true" outlineLevel="0" collapsed="false">
      <c r="A16" s="45" t="s">
        <v>285</v>
      </c>
      <c r="B16" s="437"/>
      <c r="C16" s="433" t="n">
        <f aca="false">SUM(C13*$B$14)</f>
        <v>81.514048</v>
      </c>
      <c r="D16" s="434" t="n">
        <f aca="false">SUM(D13*$B$14)</f>
        <v>81.514048</v>
      </c>
      <c r="E16" s="434" t="n">
        <f aca="false">SUM(E13*$B$14)</f>
        <v>87.22003136</v>
      </c>
      <c r="F16" s="434" t="n">
        <f aca="false">SUM(F13*$B$14)</f>
        <v>87.22003136</v>
      </c>
      <c r="G16" s="434" t="n">
        <f aca="false">SUM(G13*$B$14)</f>
        <v>87.22003136</v>
      </c>
      <c r="H16" s="435" t="n">
        <f aca="false">SUM(H13*$B$14)</f>
        <v>87.22003136</v>
      </c>
    </row>
    <row r="17" customFormat="false" ht="15" hidden="false" customHeight="true" outlineLevel="0" collapsed="false">
      <c r="A17" s="45" t="s">
        <v>286</v>
      </c>
      <c r="B17" s="436" t="n">
        <v>0.085</v>
      </c>
      <c r="C17" s="433" t="n">
        <f aca="false">SUM(C11*$B$17)</f>
        <v>299.2</v>
      </c>
      <c r="D17" s="434" t="n">
        <f aca="false">SUM(D11*$B$17)</f>
        <v>299.2</v>
      </c>
      <c r="E17" s="434" t="n">
        <f aca="false">SUM(E11*$B$17)</f>
        <v>320.144</v>
      </c>
      <c r="F17" s="434" t="n">
        <f aca="false">SUM(F11*$B$17)</f>
        <v>320.144</v>
      </c>
      <c r="G17" s="434" t="n">
        <f aca="false">SUM(G11*$B$17)</f>
        <v>320.144</v>
      </c>
      <c r="H17" s="435" t="n">
        <f aca="false">SUM(H11*$B$17)</f>
        <v>320.144</v>
      </c>
    </row>
    <row r="18" customFormat="false" ht="15" hidden="false" customHeight="true" outlineLevel="0" collapsed="false">
      <c r="A18" s="45" t="s">
        <v>287</v>
      </c>
      <c r="B18" s="437"/>
      <c r="C18" s="433" t="n">
        <f aca="false">SUM(C12*$B$17)</f>
        <v>33.24112</v>
      </c>
      <c r="D18" s="434" t="n">
        <f aca="false">SUM(D12*$B$17)</f>
        <v>33.24112</v>
      </c>
      <c r="E18" s="434" t="n">
        <f aca="false">SUM(E12*$B$17)</f>
        <v>35.5679984</v>
      </c>
      <c r="F18" s="434" t="n">
        <f aca="false">SUM(F12*$B$17)</f>
        <v>35.5679984</v>
      </c>
      <c r="G18" s="434" t="n">
        <f aca="false">SUM(G12*$B$17)</f>
        <v>35.5679984</v>
      </c>
      <c r="H18" s="435" t="n">
        <f aca="false">SUM(H12*$B$17)</f>
        <v>35.5679984</v>
      </c>
    </row>
    <row r="19" customFormat="false" ht="15" hidden="false" customHeight="true" outlineLevel="0" collapsed="false">
      <c r="A19" s="50" t="s">
        <v>288</v>
      </c>
      <c r="B19" s="438"/>
      <c r="C19" s="439" t="n">
        <f aca="false">SUM(C13*$B$17)</f>
        <v>24.92336</v>
      </c>
      <c r="D19" s="440" t="n">
        <f aca="false">SUM(D13*$B$17)</f>
        <v>24.92336</v>
      </c>
      <c r="E19" s="440" t="n">
        <f aca="false">SUM(E13*$B$17)</f>
        <v>26.6679952</v>
      </c>
      <c r="F19" s="440" t="n">
        <f aca="false">SUM(F13*$B$17)</f>
        <v>26.6679952</v>
      </c>
      <c r="G19" s="440" t="n">
        <f aca="false">SUM(G13*$B$17)</f>
        <v>26.6679952</v>
      </c>
      <c r="H19" s="441" t="n">
        <f aca="false">SUM(H13*$B$17)</f>
        <v>26.6679952</v>
      </c>
    </row>
    <row r="20" customFormat="false" ht="15" hidden="false" customHeight="true" outlineLevel="0" collapsed="false">
      <c r="A20" s="442" t="s">
        <v>221</v>
      </c>
      <c r="B20" s="443"/>
      <c r="C20" s="444" t="n">
        <f aca="false">SUM(C11:C19)</f>
        <v>5730.444544</v>
      </c>
      <c r="D20" s="445" t="n">
        <f aca="false">SUM(D11:D19)</f>
        <v>5730.444544</v>
      </c>
      <c r="E20" s="445" t="n">
        <f aca="false">SUM(E11:E19)</f>
        <v>6131.57566208</v>
      </c>
      <c r="F20" s="445" t="n">
        <f aca="false">SUM(F11:F19)</f>
        <v>6131.57566208</v>
      </c>
      <c r="G20" s="445" t="n">
        <f aca="false">SUM(G11:G19)</f>
        <v>6131.57566208</v>
      </c>
      <c r="H20" s="445" t="n">
        <f aca="false">SUM(H11:H19)</f>
        <v>6131.57566208</v>
      </c>
    </row>
    <row r="21" customFormat="false" ht="15" hidden="false" customHeight="true" outlineLevel="0" collapsed="false">
      <c r="A21" s="446" t="s">
        <v>289</v>
      </c>
      <c r="B21" s="80" t="s">
        <v>290</v>
      </c>
      <c r="C21" s="447" t="n">
        <f aca="false">SUM(C9*183.33)</f>
        <v>733.32</v>
      </c>
      <c r="D21" s="448" t="n">
        <f aca="false">SUM(D9*183.33)</f>
        <v>733.32</v>
      </c>
      <c r="E21" s="448" t="n">
        <f aca="false">SUM(E9*183.33)</f>
        <v>733.32</v>
      </c>
      <c r="F21" s="448" t="n">
        <f aca="false">SUM(F9*183.33)</f>
        <v>733.32</v>
      </c>
      <c r="G21" s="448" t="n">
        <f aca="false">SUM(G9*183.33)</f>
        <v>733.32</v>
      </c>
      <c r="H21" s="449" t="n">
        <f aca="false">SUM(H9*183.33)</f>
        <v>733.32</v>
      </c>
    </row>
    <row r="22" customFormat="false" ht="15" hidden="false" customHeight="true" outlineLevel="0" collapsed="false">
      <c r="A22" s="450" t="s">
        <v>291</v>
      </c>
      <c r="B22" s="450"/>
      <c r="C22" s="451" t="n">
        <f aca="false">SUM(C20/C21)</f>
        <v>7.81438463972072</v>
      </c>
      <c r="D22" s="451" t="n">
        <f aca="false">SUM(D20/D21)</f>
        <v>7.81438463972072</v>
      </c>
      <c r="E22" s="451" t="n">
        <f aca="false">SUM(E20/E21)</f>
        <v>8.36139156450117</v>
      </c>
      <c r="F22" s="451" t="n">
        <f aca="false">SUM(F20/F21)</f>
        <v>8.36139156450117</v>
      </c>
      <c r="G22" s="451" t="n">
        <f aca="false">SUM(G20/G21)</f>
        <v>8.36139156450117</v>
      </c>
      <c r="H22" s="451" t="n">
        <f aca="false">SUM(H20/H21)</f>
        <v>8.36139156450117</v>
      </c>
    </row>
    <row r="23" customFormat="false" ht="15" hidden="false" customHeight="true" outlineLevel="0" collapsed="false">
      <c r="A23" s="189" t="s">
        <v>292</v>
      </c>
      <c r="B23" s="189"/>
      <c r="C23" s="452" t="n">
        <f aca="false">ROUND(C22,2)</f>
        <v>7.81</v>
      </c>
      <c r="D23" s="452" t="n">
        <f aca="false">ROUND(D22,2)</f>
        <v>7.81</v>
      </c>
      <c r="E23" s="452" t="n">
        <f aca="false">ROUND(E22,2)</f>
        <v>8.36</v>
      </c>
      <c r="F23" s="452" t="n">
        <f aca="false">ROUND(F22,2)</f>
        <v>8.36</v>
      </c>
      <c r="G23" s="452" t="n">
        <f aca="false">ROUND(G22,2)</f>
        <v>8.36</v>
      </c>
      <c r="H23" s="452" t="n">
        <f aca="false">ROUND(H22,2)</f>
        <v>8.36</v>
      </c>
    </row>
    <row r="24" customFormat="false" ht="15" hidden="false" customHeight="true" outlineLevel="0" collapsed="false">
      <c r="A24" s="378"/>
      <c r="B24" s="378"/>
      <c r="C24" s="72"/>
      <c r="D24" s="72"/>
      <c r="E24" s="72"/>
      <c r="F24" s="72"/>
      <c r="G24" s="72"/>
      <c r="H24" s="72"/>
    </row>
    <row r="25" customFormat="false" ht="15" hidden="false" customHeight="true" outlineLevel="0" collapsed="false">
      <c r="A25" s="378"/>
      <c r="B25" s="378"/>
      <c r="C25" s="72"/>
      <c r="D25" s="72"/>
      <c r="E25" s="72"/>
      <c r="F25" s="72"/>
      <c r="G25" s="72"/>
      <c r="H25" s="72"/>
    </row>
    <row r="26" customFormat="false" ht="15" hidden="false" customHeight="true" outlineLevel="0" collapsed="false">
      <c r="A26" s="378"/>
      <c r="B26" s="378"/>
      <c r="C26" s="72"/>
      <c r="D26" s="72"/>
      <c r="E26" s="72"/>
      <c r="F26" s="72"/>
      <c r="G26" s="72"/>
      <c r="H26" s="72"/>
    </row>
    <row r="27" customFormat="false" ht="15" hidden="false" customHeight="true" outlineLevel="0" collapsed="false">
      <c r="A27" s="378"/>
      <c r="B27" s="378"/>
      <c r="C27" s="72"/>
      <c r="D27" s="72"/>
      <c r="E27" s="72"/>
      <c r="F27" s="72"/>
      <c r="G27" s="72"/>
      <c r="H27" s="72"/>
    </row>
    <row r="28" customFormat="false" ht="15" hidden="false" customHeight="true" outlineLevel="0" collapsed="false">
      <c r="A28" s="378"/>
      <c r="B28" s="378"/>
      <c r="C28" s="72"/>
      <c r="D28" s="72"/>
      <c r="E28" s="72"/>
      <c r="F28" s="72"/>
      <c r="G28" s="72"/>
      <c r="H28" s="72"/>
    </row>
    <row r="29" customFormat="false" ht="15" hidden="false" customHeight="true" outlineLevel="0" collapsed="false">
      <c r="A29" s="378"/>
      <c r="B29" s="378"/>
      <c r="C29" s="72"/>
      <c r="D29" s="72"/>
      <c r="E29" s="72"/>
      <c r="F29" s="72"/>
      <c r="G29" s="72"/>
      <c r="H29" s="72"/>
    </row>
    <row r="30" customFormat="false" ht="15" hidden="false" customHeight="true" outlineLevel="0" collapsed="false">
      <c r="A30" s="378"/>
      <c r="B30" s="378"/>
      <c r="C30" s="72"/>
      <c r="D30" s="72"/>
      <c r="E30" s="72"/>
      <c r="F30" s="72"/>
      <c r="G30" s="72"/>
      <c r="H30" s="72"/>
    </row>
    <row r="31" customFormat="false" ht="15" hidden="false" customHeight="true" outlineLevel="0" collapsed="false">
      <c r="A31" s="378"/>
      <c r="B31" s="378"/>
      <c r="C31" s="72"/>
      <c r="D31" s="72"/>
      <c r="E31" s="72"/>
      <c r="F31" s="72"/>
      <c r="G31" s="72"/>
      <c r="H31" s="72"/>
    </row>
    <row r="32" customFormat="false" ht="15" hidden="false" customHeight="true" outlineLevel="0" collapsed="false">
      <c r="A32" s="378"/>
      <c r="B32" s="378"/>
      <c r="C32" s="72"/>
      <c r="D32" s="72"/>
      <c r="E32" s="72"/>
      <c r="F32" s="72"/>
      <c r="G32" s="72"/>
      <c r="H32" s="72"/>
    </row>
    <row r="33" customFormat="false" ht="15" hidden="false" customHeight="true" outlineLevel="0" collapsed="false">
      <c r="A33" s="378"/>
      <c r="B33" s="378"/>
      <c r="C33" s="72"/>
      <c r="D33" s="72"/>
      <c r="E33" s="72"/>
      <c r="F33" s="72"/>
      <c r="G33" s="72"/>
      <c r="H33" s="72"/>
    </row>
    <row r="34" customFormat="false" ht="15" hidden="false" customHeight="true" outlineLevel="0" collapsed="false">
      <c r="A34" s="146" t="s">
        <v>275</v>
      </c>
      <c r="B34" s="453"/>
      <c r="C34" s="453"/>
      <c r="D34" s="453"/>
      <c r="E34" s="453"/>
      <c r="F34" s="453"/>
      <c r="G34" s="453"/>
      <c r="H34" s="453"/>
      <c r="I34" s="240"/>
      <c r="J34" s="240"/>
      <c r="K34" s="240"/>
      <c r="L34" s="240"/>
      <c r="M34" s="240"/>
      <c r="N34" s="240"/>
      <c r="O34" s="240"/>
    </row>
    <row r="35" customFormat="false" ht="15" hidden="false" customHeight="true" outlineLevel="0" collapsed="false">
      <c r="A35" s="3" t="s">
        <v>276</v>
      </c>
      <c r="B35" s="378"/>
      <c r="C35" s="72"/>
      <c r="D35" s="72"/>
      <c r="E35" s="72"/>
      <c r="F35" s="72"/>
      <c r="G35" s="72"/>
      <c r="H35" s="72"/>
    </row>
    <row r="36" customFormat="false" ht="15" hidden="false" customHeight="true" outlineLevel="0" collapsed="false">
      <c r="A36" s="378"/>
      <c r="B36" s="378"/>
      <c r="C36" s="72"/>
      <c r="D36" s="72"/>
      <c r="E36" s="72"/>
      <c r="F36" s="72"/>
      <c r="G36" s="72"/>
      <c r="H36" s="72"/>
    </row>
    <row r="37" customFormat="false" ht="15" hidden="false" customHeight="true" outlineLevel="0" collapsed="false">
      <c r="A37" s="378"/>
      <c r="B37" s="378"/>
      <c r="C37" s="72"/>
      <c r="D37" s="72"/>
      <c r="E37" s="72"/>
      <c r="F37" s="72"/>
      <c r="G37" s="72"/>
      <c r="H37" s="72"/>
    </row>
    <row r="38" customFormat="false" ht="15" hidden="false" customHeight="true" outlineLevel="0" collapsed="false">
      <c r="A38" s="378"/>
      <c r="B38" s="378"/>
      <c r="C38" s="72"/>
      <c r="D38" s="72"/>
      <c r="E38" s="72"/>
      <c r="F38" s="72"/>
      <c r="G38" s="72"/>
      <c r="H38" s="72"/>
    </row>
    <row r="40" customFormat="false" ht="15" hidden="false" customHeight="true" outlineLevel="0" collapsed="false">
      <c r="A40" s="15" t="s">
        <v>273</v>
      </c>
      <c r="B40" s="15"/>
      <c r="C40" s="15" t="s">
        <v>203</v>
      </c>
      <c r="D40" s="15" t="s">
        <v>204</v>
      </c>
      <c r="E40" s="15" t="s">
        <v>205</v>
      </c>
      <c r="F40" s="15" t="s">
        <v>206</v>
      </c>
      <c r="G40" s="15" t="s">
        <v>207</v>
      </c>
      <c r="H40" s="15" t="s">
        <v>208</v>
      </c>
    </row>
    <row r="41" customFormat="false" ht="15" hidden="false" customHeight="true" outlineLevel="0" collapsed="false">
      <c r="A41" s="41" t="s">
        <v>277</v>
      </c>
      <c r="B41" s="18"/>
      <c r="C41" s="427" t="n">
        <v>3</v>
      </c>
      <c r="D41" s="428" t="n">
        <v>3</v>
      </c>
      <c r="E41" s="428" t="n">
        <f aca="false">SUM(D41*1.07)</f>
        <v>3.21</v>
      </c>
      <c r="F41" s="428" t="n">
        <v>3.21</v>
      </c>
      <c r="G41" s="428" t="n">
        <v>3.21</v>
      </c>
      <c r="H41" s="429" t="n">
        <v>3.21</v>
      </c>
    </row>
    <row r="42" customFormat="false" ht="15" hidden="false" customHeight="true" outlineLevel="0" collapsed="false">
      <c r="A42" s="45" t="s">
        <v>271</v>
      </c>
      <c r="B42" s="22"/>
      <c r="C42" s="430" t="n">
        <f aca="false">SUM('Tempos MOD e Nº Func.'!D23)</f>
        <v>56</v>
      </c>
      <c r="D42" s="431" t="n">
        <f aca="false">SUM('Tempos MOD e Nº Func.'!F23)</f>
        <v>59</v>
      </c>
      <c r="E42" s="431" t="n">
        <f aca="false">SUM('Tempos MOD e Nº Func.'!H23)</f>
        <v>62</v>
      </c>
      <c r="F42" s="431" t="n">
        <f aca="false">SUM('Tempos MOD e Nº Func.'!J23)</f>
        <v>62</v>
      </c>
      <c r="G42" s="431" t="n">
        <f aca="false">SUM('Tempos MOD e Nº Func.'!L23)</f>
        <v>64</v>
      </c>
      <c r="H42" s="432" t="n">
        <f aca="false">SUM('Tempos MOD e Nº Func.'!N23)</f>
        <v>64</v>
      </c>
    </row>
    <row r="43" customFormat="false" ht="15" hidden="false" customHeight="true" outlineLevel="0" collapsed="false">
      <c r="A43" s="45" t="s">
        <v>278</v>
      </c>
      <c r="B43" s="22" t="s">
        <v>279</v>
      </c>
      <c r="C43" s="433" t="n">
        <f aca="false">SUM(C42*220)</f>
        <v>12320</v>
      </c>
      <c r="D43" s="434" t="n">
        <f aca="false">SUM(D42*220)</f>
        <v>12980</v>
      </c>
      <c r="E43" s="434" t="n">
        <f aca="false">SUM(E42*220)</f>
        <v>13640</v>
      </c>
      <c r="F43" s="434" t="n">
        <f aca="false">SUM(F42*220)</f>
        <v>13640</v>
      </c>
      <c r="G43" s="434" t="n">
        <f aca="false">SUM(G42*220)</f>
        <v>14080</v>
      </c>
      <c r="H43" s="435" t="n">
        <f aca="false">SUM(H42*220)</f>
        <v>14080</v>
      </c>
    </row>
    <row r="44" customFormat="false" ht="15" hidden="false" customHeight="true" outlineLevel="0" collapsed="false">
      <c r="A44" s="45" t="s">
        <v>280</v>
      </c>
      <c r="B44" s="22"/>
      <c r="C44" s="433" t="n">
        <f aca="false">SUM(C41*C43)</f>
        <v>36960</v>
      </c>
      <c r="D44" s="434" t="n">
        <f aca="false">SUM(D41*D43)</f>
        <v>38940</v>
      </c>
      <c r="E44" s="434" t="n">
        <f aca="false">SUM(E41*E43)</f>
        <v>43784.4</v>
      </c>
      <c r="F44" s="434" t="n">
        <f aca="false">SUM(F41*F43)</f>
        <v>43784.4</v>
      </c>
      <c r="G44" s="434" t="n">
        <f aca="false">SUM(G41*G43)</f>
        <v>45196.8</v>
      </c>
      <c r="H44" s="435" t="n">
        <f aca="false">SUM(H41*H43)</f>
        <v>45196.8</v>
      </c>
    </row>
    <row r="45" customFormat="false" ht="15" hidden="false" customHeight="true" outlineLevel="0" collapsed="false">
      <c r="A45" s="45" t="s">
        <v>281</v>
      </c>
      <c r="B45" s="436" t="n">
        <v>0.1111</v>
      </c>
      <c r="C45" s="433" t="n">
        <f aca="false">SUM(C44*$B$45)</f>
        <v>4106.256</v>
      </c>
      <c r="D45" s="434" t="n">
        <f aca="false">SUM(D44*$B$45)</f>
        <v>4326.234</v>
      </c>
      <c r="E45" s="434" t="n">
        <f aca="false">SUM(E44*$B$45)</f>
        <v>4864.44684</v>
      </c>
      <c r="F45" s="434" t="n">
        <f aca="false">SUM(F44*$B$45)</f>
        <v>4864.44684</v>
      </c>
      <c r="G45" s="434" t="n">
        <f aca="false">SUM(G44*$B$45)</f>
        <v>5021.36448</v>
      </c>
      <c r="H45" s="435" t="n">
        <f aca="false">SUM(H44*$B$45)</f>
        <v>5021.36448</v>
      </c>
    </row>
    <row r="46" customFormat="false" ht="15" hidden="false" customHeight="true" outlineLevel="0" collapsed="false">
      <c r="A46" s="45" t="s">
        <v>282</v>
      </c>
      <c r="B46" s="436" t="n">
        <v>0.0833</v>
      </c>
      <c r="C46" s="433" t="n">
        <f aca="false">SUM(C44*$B$46)</f>
        <v>3078.768</v>
      </c>
      <c r="D46" s="434" t="n">
        <f aca="false">SUM(D44*$B$46)</f>
        <v>3243.702</v>
      </c>
      <c r="E46" s="434" t="n">
        <f aca="false">SUM(E44*$B$46)</f>
        <v>3647.24052</v>
      </c>
      <c r="F46" s="434" t="n">
        <f aca="false">SUM(F44*$B$46)</f>
        <v>3647.24052</v>
      </c>
      <c r="G46" s="434" t="n">
        <f aca="false">SUM(G44*$B$46)</f>
        <v>3764.89344</v>
      </c>
      <c r="H46" s="435" t="n">
        <f aca="false">SUM(H44*$B$46)</f>
        <v>3764.89344</v>
      </c>
    </row>
    <row r="47" customFormat="false" ht="15" hidden="false" customHeight="true" outlineLevel="0" collapsed="false">
      <c r="A47" s="45" t="s">
        <v>283</v>
      </c>
      <c r="B47" s="436" t="n">
        <v>0.278</v>
      </c>
      <c r="C47" s="433" t="n">
        <f aca="false">SUM(C44*$B$47)</f>
        <v>10274.88</v>
      </c>
      <c r="D47" s="434" t="n">
        <f aca="false">SUM(D44*$B$47)</f>
        <v>10825.32</v>
      </c>
      <c r="E47" s="434" t="n">
        <f aca="false">SUM(E44*$B$47)</f>
        <v>12172.0632</v>
      </c>
      <c r="F47" s="434" t="n">
        <f aca="false">SUM(F44*$B$47)</f>
        <v>12172.0632</v>
      </c>
      <c r="G47" s="434" t="n">
        <f aca="false">SUM(G44*$B$47)</f>
        <v>12564.7104</v>
      </c>
      <c r="H47" s="435" t="n">
        <f aca="false">SUM(H44*$B$47)</f>
        <v>12564.7104</v>
      </c>
    </row>
    <row r="48" customFormat="false" ht="15" hidden="false" customHeight="true" outlineLevel="0" collapsed="false">
      <c r="A48" s="45" t="s">
        <v>284</v>
      </c>
      <c r="B48" s="437"/>
      <c r="C48" s="433" t="n">
        <f aca="false">SUM(C45*$B$47)</f>
        <v>1141.539168</v>
      </c>
      <c r="D48" s="434" t="n">
        <f aca="false">SUM(D45*$B$47)</f>
        <v>1202.693052</v>
      </c>
      <c r="E48" s="434" t="n">
        <f aca="false">SUM(E45*$B$47)</f>
        <v>1352.31622152</v>
      </c>
      <c r="F48" s="434" t="n">
        <f aca="false">SUM(F45*$B$47)</f>
        <v>1352.31622152</v>
      </c>
      <c r="G48" s="434" t="n">
        <f aca="false">SUM(G45*$B$47)</f>
        <v>1395.93932544</v>
      </c>
      <c r="H48" s="435" t="n">
        <f aca="false">SUM(H45*$B$47)</f>
        <v>1395.93932544</v>
      </c>
    </row>
    <row r="49" customFormat="false" ht="15" hidden="false" customHeight="true" outlineLevel="0" collapsed="false">
      <c r="A49" s="45" t="s">
        <v>285</v>
      </c>
      <c r="B49" s="437"/>
      <c r="C49" s="433" t="n">
        <f aca="false">SUM(C46*$B$47)</f>
        <v>855.897504</v>
      </c>
      <c r="D49" s="434" t="n">
        <f aca="false">SUM(D46*$B$47)</f>
        <v>901.749156</v>
      </c>
      <c r="E49" s="434" t="n">
        <f aca="false">SUM(E46*$B$47)</f>
        <v>1013.93286456</v>
      </c>
      <c r="F49" s="434" t="n">
        <f aca="false">SUM(F46*$B$47)</f>
        <v>1013.93286456</v>
      </c>
      <c r="G49" s="434" t="n">
        <f aca="false">SUM(G46*$B$47)</f>
        <v>1046.64037632</v>
      </c>
      <c r="H49" s="435" t="n">
        <f aca="false">SUM(H46*$B$47)</f>
        <v>1046.64037632</v>
      </c>
    </row>
    <row r="50" customFormat="false" ht="15" hidden="false" customHeight="true" outlineLevel="0" collapsed="false">
      <c r="A50" s="45" t="s">
        <v>286</v>
      </c>
      <c r="B50" s="436" t="n">
        <v>0.085</v>
      </c>
      <c r="C50" s="433" t="n">
        <f aca="false">SUM(C44*$B$50)</f>
        <v>3141.6</v>
      </c>
      <c r="D50" s="434" t="n">
        <f aca="false">SUM(D44*$B$50)</f>
        <v>3309.9</v>
      </c>
      <c r="E50" s="434" t="n">
        <f aca="false">SUM(E44*$B$50)</f>
        <v>3721.674</v>
      </c>
      <c r="F50" s="434" t="n">
        <f aca="false">SUM(F44*$B$50)</f>
        <v>3721.674</v>
      </c>
      <c r="G50" s="434" t="n">
        <f aca="false">SUM(G44*$B$50)</f>
        <v>3841.728</v>
      </c>
      <c r="H50" s="435" t="n">
        <f aca="false">SUM(H44*$B$50)</f>
        <v>3841.728</v>
      </c>
    </row>
    <row r="51" customFormat="false" ht="15" hidden="false" customHeight="true" outlineLevel="0" collapsed="false">
      <c r="A51" s="45" t="s">
        <v>287</v>
      </c>
      <c r="B51" s="437"/>
      <c r="C51" s="433" t="n">
        <f aca="false">SUM(C45*$B$50)</f>
        <v>349.03176</v>
      </c>
      <c r="D51" s="434" t="n">
        <f aca="false">SUM(D45*$B$50)</f>
        <v>367.72989</v>
      </c>
      <c r="E51" s="434" t="n">
        <f aca="false">SUM(E45*$B$50)</f>
        <v>413.4779814</v>
      </c>
      <c r="F51" s="434" t="n">
        <f aca="false">SUM(F45*$B$50)</f>
        <v>413.4779814</v>
      </c>
      <c r="G51" s="434" t="n">
        <f aca="false">SUM(G45*$B$50)</f>
        <v>426.8159808</v>
      </c>
      <c r="H51" s="435" t="n">
        <f aca="false">SUM(H45*$B$50)</f>
        <v>426.8159808</v>
      </c>
    </row>
    <row r="52" customFormat="false" ht="15" hidden="false" customHeight="true" outlineLevel="0" collapsed="false">
      <c r="A52" s="50" t="s">
        <v>288</v>
      </c>
      <c r="B52" s="438"/>
      <c r="C52" s="439" t="n">
        <f aca="false">SUM(C46*$B$50)</f>
        <v>261.69528</v>
      </c>
      <c r="D52" s="440" t="n">
        <f aca="false">SUM(D46*$B$50)</f>
        <v>275.71467</v>
      </c>
      <c r="E52" s="440" t="n">
        <f aca="false">SUM(E46*$B$50)</f>
        <v>310.0154442</v>
      </c>
      <c r="F52" s="440" t="n">
        <f aca="false">SUM(F46*$B$50)</f>
        <v>310.0154442</v>
      </c>
      <c r="G52" s="440" t="n">
        <f aca="false">SUM(G46*$B$50)</f>
        <v>320.0159424</v>
      </c>
      <c r="H52" s="441" t="n">
        <f aca="false">SUM(H46*$B$50)</f>
        <v>320.0159424</v>
      </c>
    </row>
    <row r="53" customFormat="false" ht="15" hidden="false" customHeight="true" outlineLevel="0" collapsed="false">
      <c r="A53" s="442" t="s">
        <v>221</v>
      </c>
      <c r="B53" s="443"/>
      <c r="C53" s="444" t="n">
        <f aca="false">SUM(C44:C52)</f>
        <v>60169.667712</v>
      </c>
      <c r="D53" s="445" t="n">
        <f aca="false">SUM(D44:D52)</f>
        <v>63393.042768</v>
      </c>
      <c r="E53" s="445" t="n">
        <f aca="false">SUM(E44:E52)</f>
        <v>71279.56707168</v>
      </c>
      <c r="F53" s="445" t="n">
        <f aca="false">SUM(F44:F52)</f>
        <v>71279.56707168</v>
      </c>
      <c r="G53" s="445" t="n">
        <f aca="false">SUM(G44:G52)</f>
        <v>73578.90794496</v>
      </c>
      <c r="H53" s="445" t="n">
        <f aca="false">SUM(H44:H52)</f>
        <v>73578.90794496</v>
      </c>
    </row>
    <row r="54" customFormat="false" ht="15" hidden="false" customHeight="true" outlineLevel="0" collapsed="false">
      <c r="A54" s="446" t="s">
        <v>289</v>
      </c>
      <c r="B54" s="80" t="s">
        <v>290</v>
      </c>
      <c r="C54" s="447" t="n">
        <f aca="false">SUM(C42*183.33)</f>
        <v>10266.48</v>
      </c>
      <c r="D54" s="448" t="n">
        <f aca="false">SUM(D42*183.33)</f>
        <v>10816.47</v>
      </c>
      <c r="E54" s="448" t="n">
        <f aca="false">SUM(E42*183.33)</f>
        <v>11366.46</v>
      </c>
      <c r="F54" s="448" t="n">
        <f aca="false">SUM(F42*183.33)</f>
        <v>11366.46</v>
      </c>
      <c r="G54" s="448" t="n">
        <f aca="false">SUM(G42*183.33)</f>
        <v>11733.12</v>
      </c>
      <c r="H54" s="454" t="n">
        <f aca="false">SUM(H42*183.33)</f>
        <v>11733.12</v>
      </c>
    </row>
    <row r="55" customFormat="false" ht="15" hidden="false" customHeight="true" outlineLevel="0" collapsed="false">
      <c r="A55" s="450" t="s">
        <v>291</v>
      </c>
      <c r="B55" s="450"/>
      <c r="C55" s="451" t="n">
        <f aca="false">SUM(C53/C54)</f>
        <v>5.86078847979054</v>
      </c>
      <c r="D55" s="451" t="n">
        <f aca="false">SUM(D53/D54)</f>
        <v>5.86078847979054</v>
      </c>
      <c r="E55" s="451" t="n">
        <f aca="false">SUM(E53/E54)</f>
        <v>6.27104367337588</v>
      </c>
      <c r="F55" s="451" t="n">
        <f aca="false">SUM(F53/F54)</f>
        <v>6.27104367337588</v>
      </c>
      <c r="G55" s="451" t="n">
        <f aca="false">SUM(G53/G54)</f>
        <v>6.27104367337588</v>
      </c>
      <c r="H55" s="451" t="n">
        <f aca="false">SUM(H53/H54)</f>
        <v>6.27104367337588</v>
      </c>
    </row>
    <row r="56" customFormat="false" ht="15" hidden="false" customHeight="true" outlineLevel="0" collapsed="false">
      <c r="A56" s="189" t="s">
        <v>292</v>
      </c>
      <c r="B56" s="189"/>
      <c r="C56" s="452" t="n">
        <f aca="false">ROUND(C55,2)</f>
        <v>5.86</v>
      </c>
      <c r="D56" s="452" t="n">
        <f aca="false">ROUND(D55,2)</f>
        <v>5.86</v>
      </c>
      <c r="E56" s="452" t="n">
        <f aca="false">ROUND(E55,2)</f>
        <v>6.27</v>
      </c>
      <c r="F56" s="452" t="n">
        <f aca="false">ROUND(F55,2)</f>
        <v>6.27</v>
      </c>
      <c r="G56" s="452" t="n">
        <f aca="false">ROUND(G55,2)</f>
        <v>6.27</v>
      </c>
      <c r="H56" s="452" t="n">
        <f aca="false">ROUND(H55,2)</f>
        <v>6.27</v>
      </c>
    </row>
    <row r="57" customFormat="false" ht="15" hidden="false" customHeight="true" outlineLevel="0" collapsed="false">
      <c r="A57" s="378"/>
      <c r="B57" s="378"/>
      <c r="C57" s="72"/>
      <c r="D57" s="72"/>
      <c r="E57" s="72"/>
      <c r="F57" s="72"/>
      <c r="G57" s="72"/>
      <c r="H57" s="72"/>
    </row>
    <row r="58" customFormat="false" ht="15" hidden="false" customHeight="true" outlineLevel="0" collapsed="false">
      <c r="A58" s="378"/>
      <c r="B58" s="378"/>
      <c r="C58" s="72"/>
      <c r="D58" s="72"/>
      <c r="E58" s="72"/>
      <c r="F58" s="72"/>
      <c r="G58" s="72"/>
      <c r="H58" s="72"/>
    </row>
    <row r="59" customFormat="false" ht="15" hidden="false" customHeight="true" outlineLevel="0" collapsed="false">
      <c r="A59" s="378"/>
      <c r="B59" s="378"/>
      <c r="C59" s="72"/>
      <c r="D59" s="72"/>
      <c r="E59" s="72"/>
      <c r="F59" s="72"/>
      <c r="G59" s="72"/>
      <c r="H59" s="72"/>
    </row>
    <row r="60" customFormat="false" ht="15" hidden="false" customHeight="true" outlineLevel="0" collapsed="false">
      <c r="A60" s="378"/>
      <c r="B60" s="378"/>
      <c r="C60" s="72"/>
      <c r="D60" s="72"/>
      <c r="E60" s="72"/>
      <c r="F60" s="72"/>
      <c r="G60" s="72"/>
      <c r="H60" s="72"/>
    </row>
    <row r="61" customFormat="false" ht="15" hidden="false" customHeight="true" outlineLevel="0" collapsed="false">
      <c r="A61" s="378"/>
      <c r="B61" s="378"/>
      <c r="C61" s="72"/>
      <c r="D61" s="72"/>
      <c r="E61" s="72"/>
      <c r="F61" s="72"/>
      <c r="G61" s="72"/>
      <c r="H61" s="72"/>
    </row>
    <row r="62" customFormat="false" ht="15" hidden="false" customHeight="true" outlineLevel="0" collapsed="false">
      <c r="A62" s="378"/>
      <c r="B62" s="378"/>
      <c r="C62" s="72"/>
      <c r="D62" s="72"/>
      <c r="E62" s="72"/>
      <c r="F62" s="72"/>
      <c r="G62" s="72"/>
      <c r="H62" s="72"/>
    </row>
    <row r="63" customFormat="false" ht="15" hidden="false" customHeight="true" outlineLevel="0" collapsed="false">
      <c r="A63" s="378"/>
      <c r="B63" s="378"/>
      <c r="C63" s="72"/>
      <c r="D63" s="72"/>
      <c r="E63" s="72"/>
      <c r="F63" s="72"/>
      <c r="G63" s="72"/>
      <c r="H63" s="72"/>
    </row>
    <row r="64" customFormat="false" ht="15" hidden="false" customHeight="true" outlineLevel="0" collapsed="false">
      <c r="A64" s="378"/>
      <c r="B64" s="378"/>
      <c r="C64" s="72"/>
      <c r="D64" s="72"/>
      <c r="E64" s="72"/>
      <c r="F64" s="72"/>
      <c r="G64" s="72"/>
      <c r="H64" s="72"/>
    </row>
    <row r="65" customFormat="false" ht="15" hidden="false" customHeight="true" outlineLevel="0" collapsed="false">
      <c r="A65" s="378"/>
      <c r="B65" s="378"/>
      <c r="C65" s="72"/>
      <c r="D65" s="72"/>
      <c r="E65" s="72"/>
      <c r="F65" s="72"/>
      <c r="G65" s="72"/>
      <c r="H65" s="72"/>
    </row>
    <row r="66" customFormat="false" ht="15" hidden="false" customHeight="true" outlineLevel="0" collapsed="false">
      <c r="A66" s="378"/>
      <c r="B66" s="378"/>
      <c r="C66" s="72"/>
      <c r="D66" s="72"/>
      <c r="E66" s="72"/>
      <c r="F66" s="72"/>
      <c r="G66" s="72"/>
      <c r="H66" s="72"/>
    </row>
    <row r="67" customFormat="false" ht="15" hidden="false" customHeight="true" outlineLevel="0" collapsed="false">
      <c r="A67" s="3" t="s">
        <v>275</v>
      </c>
    </row>
    <row r="68" customFormat="false" ht="15" hidden="false" customHeight="true" outlineLevel="0" collapsed="false">
      <c r="A68" s="3" t="s">
        <v>276</v>
      </c>
    </row>
    <row r="69" customFormat="false" ht="15" hidden="false" customHeight="true" outlineLevel="0" collapsed="false">
      <c r="A69" s="5"/>
    </row>
    <row r="70" customFormat="false" ht="15" hidden="false" customHeight="true" outlineLevel="0" collapsed="false">
      <c r="A70" s="5"/>
    </row>
    <row r="71" customFormat="false" ht="15" hidden="false" customHeight="true" outlineLevel="0" collapsed="false">
      <c r="A71" s="5"/>
    </row>
    <row r="73" customFormat="false" ht="15" hidden="false" customHeight="true" outlineLevel="0" collapsed="false">
      <c r="A73" s="15" t="s">
        <v>293</v>
      </c>
      <c r="B73" s="15"/>
      <c r="C73" s="15" t="s">
        <v>203</v>
      </c>
      <c r="D73" s="15" t="s">
        <v>204</v>
      </c>
      <c r="E73" s="15" t="s">
        <v>205</v>
      </c>
      <c r="F73" s="15" t="s">
        <v>206</v>
      </c>
      <c r="G73" s="15" t="s">
        <v>207</v>
      </c>
      <c r="H73" s="15" t="s">
        <v>208</v>
      </c>
    </row>
    <row r="74" customFormat="false" ht="15" hidden="false" customHeight="true" outlineLevel="0" collapsed="false">
      <c r="A74" s="41" t="s">
        <v>277</v>
      </c>
      <c r="B74" s="18"/>
      <c r="C74" s="427" t="n">
        <v>2</v>
      </c>
      <c r="D74" s="428" t="n">
        <v>2</v>
      </c>
      <c r="E74" s="428" t="n">
        <f aca="false">SUM(D74*1.07)</f>
        <v>2.14</v>
      </c>
      <c r="F74" s="428" t="n">
        <v>2.14</v>
      </c>
      <c r="G74" s="428" t="n">
        <v>2.14</v>
      </c>
      <c r="H74" s="429" t="n">
        <v>2.14</v>
      </c>
    </row>
    <row r="75" customFormat="false" ht="15" hidden="false" customHeight="true" outlineLevel="0" collapsed="false">
      <c r="A75" s="45" t="s">
        <v>271</v>
      </c>
      <c r="B75" s="22"/>
      <c r="C75" s="430" t="n">
        <f aca="false">SUM('Tempos MOD e Nº Func.'!D34)</f>
        <v>11</v>
      </c>
      <c r="D75" s="431" t="n">
        <f aca="false">SUM('Tempos MOD e Nº Func.'!F34)</f>
        <v>11</v>
      </c>
      <c r="E75" s="431" t="n">
        <f aca="false">SUM('Tempos MOD e Nº Func.'!H34)</f>
        <v>12</v>
      </c>
      <c r="F75" s="431" t="n">
        <f aca="false">SUM('Tempos MOD e Nº Func.'!J34)</f>
        <v>12</v>
      </c>
      <c r="G75" s="431" t="n">
        <f aca="false">SUM('Tempos MOD e Nº Func.'!L34)</f>
        <v>12</v>
      </c>
      <c r="H75" s="432" t="n">
        <f aca="false">SUM('Tempos MOD e Nº Func.'!N34)</f>
        <v>12</v>
      </c>
    </row>
    <row r="76" customFormat="false" ht="15" hidden="false" customHeight="true" outlineLevel="0" collapsed="false">
      <c r="A76" s="45" t="s">
        <v>278</v>
      </c>
      <c r="B76" s="22" t="s">
        <v>279</v>
      </c>
      <c r="C76" s="433" t="n">
        <f aca="false">SUM(C75*220)</f>
        <v>2420</v>
      </c>
      <c r="D76" s="434" t="n">
        <f aca="false">SUM(D75*220)</f>
        <v>2420</v>
      </c>
      <c r="E76" s="434" t="n">
        <f aca="false">SUM(E75*220)</f>
        <v>2640</v>
      </c>
      <c r="F76" s="434" t="n">
        <f aca="false">SUM(F75*220)</f>
        <v>2640</v>
      </c>
      <c r="G76" s="434" t="n">
        <f aca="false">SUM(G75*220)</f>
        <v>2640</v>
      </c>
      <c r="H76" s="435" t="n">
        <f aca="false">SUM(H75*220)</f>
        <v>2640</v>
      </c>
    </row>
    <row r="77" customFormat="false" ht="15" hidden="false" customHeight="true" outlineLevel="0" collapsed="false">
      <c r="A77" s="45" t="s">
        <v>280</v>
      </c>
      <c r="B77" s="22"/>
      <c r="C77" s="433" t="n">
        <f aca="false">SUM(C74*C76)</f>
        <v>4840</v>
      </c>
      <c r="D77" s="434" t="n">
        <f aca="false">SUM(D74*D76)</f>
        <v>4840</v>
      </c>
      <c r="E77" s="434" t="n">
        <f aca="false">SUM(E74*E76)</f>
        <v>5649.6</v>
      </c>
      <c r="F77" s="434" t="n">
        <f aca="false">SUM(F74*F76)</f>
        <v>5649.6</v>
      </c>
      <c r="G77" s="434" t="n">
        <f aca="false">SUM(G74*G76)</f>
        <v>5649.6</v>
      </c>
      <c r="H77" s="435" t="n">
        <f aca="false">SUM(H74*H76)</f>
        <v>5649.6</v>
      </c>
    </row>
    <row r="78" customFormat="false" ht="15" hidden="false" customHeight="true" outlineLevel="0" collapsed="false">
      <c r="A78" s="45" t="s">
        <v>281</v>
      </c>
      <c r="B78" s="436" t="n">
        <v>0.1111</v>
      </c>
      <c r="C78" s="433" t="n">
        <f aca="false">SUM(C77*$B$78)</f>
        <v>537.724</v>
      </c>
      <c r="D78" s="434" t="n">
        <f aca="false">SUM(D77*$B$78)</f>
        <v>537.724</v>
      </c>
      <c r="E78" s="434" t="n">
        <f aca="false">SUM(E77*$B$78)</f>
        <v>627.67056</v>
      </c>
      <c r="F78" s="434" t="n">
        <f aca="false">SUM(F77*$B$78)</f>
        <v>627.67056</v>
      </c>
      <c r="G78" s="434" t="n">
        <f aca="false">SUM(G77*$B$78)</f>
        <v>627.67056</v>
      </c>
      <c r="H78" s="435" t="n">
        <f aca="false">SUM(H77*$B$78)</f>
        <v>627.67056</v>
      </c>
    </row>
    <row r="79" customFormat="false" ht="15" hidden="false" customHeight="true" outlineLevel="0" collapsed="false">
      <c r="A79" s="45" t="s">
        <v>282</v>
      </c>
      <c r="B79" s="436" t="n">
        <v>0.0833</v>
      </c>
      <c r="C79" s="433" t="n">
        <f aca="false">SUM(C77*$B$79)</f>
        <v>403.172</v>
      </c>
      <c r="D79" s="434" t="n">
        <f aca="false">SUM(D77*$B$79)</f>
        <v>403.172</v>
      </c>
      <c r="E79" s="434" t="n">
        <f aca="false">SUM(E77*$B$79)</f>
        <v>470.61168</v>
      </c>
      <c r="F79" s="434" t="n">
        <f aca="false">SUM(F77*$B$79)</f>
        <v>470.61168</v>
      </c>
      <c r="G79" s="434" t="n">
        <f aca="false">SUM(G77*$B$79)</f>
        <v>470.61168</v>
      </c>
      <c r="H79" s="435" t="n">
        <f aca="false">SUM(H77*$B$79)</f>
        <v>470.61168</v>
      </c>
    </row>
    <row r="80" customFormat="false" ht="15" hidden="false" customHeight="true" outlineLevel="0" collapsed="false">
      <c r="A80" s="45" t="s">
        <v>283</v>
      </c>
      <c r="B80" s="436" t="n">
        <v>0.278</v>
      </c>
      <c r="C80" s="433" t="n">
        <f aca="false">SUM(C77*$B$80)</f>
        <v>1345.52</v>
      </c>
      <c r="D80" s="434" t="n">
        <f aca="false">SUM(D77*$B$80)</f>
        <v>1345.52</v>
      </c>
      <c r="E80" s="434" t="n">
        <f aca="false">SUM(E77*$B$80)</f>
        <v>1570.5888</v>
      </c>
      <c r="F80" s="434" t="n">
        <f aca="false">SUM(F77*$B$80)</f>
        <v>1570.5888</v>
      </c>
      <c r="G80" s="434" t="n">
        <f aca="false">SUM(G77*$B$80)</f>
        <v>1570.5888</v>
      </c>
      <c r="H80" s="435" t="n">
        <f aca="false">SUM(H77*$B$80)</f>
        <v>1570.5888</v>
      </c>
    </row>
    <row r="81" customFormat="false" ht="15" hidden="false" customHeight="true" outlineLevel="0" collapsed="false">
      <c r="A81" s="45" t="s">
        <v>284</v>
      </c>
      <c r="B81" s="437"/>
      <c r="C81" s="433" t="n">
        <f aca="false">SUM(C78*$B$80)</f>
        <v>149.487272</v>
      </c>
      <c r="D81" s="434" t="n">
        <f aca="false">SUM(D78*$B$80)</f>
        <v>149.487272</v>
      </c>
      <c r="E81" s="434" t="n">
        <f aca="false">SUM(E78*$B$80)</f>
        <v>174.49241568</v>
      </c>
      <c r="F81" s="434" t="n">
        <f aca="false">SUM(F78*$B$80)</f>
        <v>174.49241568</v>
      </c>
      <c r="G81" s="434" t="n">
        <f aca="false">SUM(G78*$B$80)</f>
        <v>174.49241568</v>
      </c>
      <c r="H81" s="435" t="n">
        <f aca="false">SUM(H78*$B$80)</f>
        <v>174.49241568</v>
      </c>
    </row>
    <row r="82" customFormat="false" ht="15" hidden="false" customHeight="true" outlineLevel="0" collapsed="false">
      <c r="A82" s="45" t="s">
        <v>285</v>
      </c>
      <c r="B82" s="437"/>
      <c r="C82" s="433" t="n">
        <f aca="false">SUM(C79*$B$80)</f>
        <v>112.081816</v>
      </c>
      <c r="D82" s="434" t="n">
        <f aca="false">SUM(D79*$B$80)</f>
        <v>112.081816</v>
      </c>
      <c r="E82" s="434" t="n">
        <f aca="false">SUM(E79*$B$80)</f>
        <v>130.83004704</v>
      </c>
      <c r="F82" s="434" t="n">
        <f aca="false">SUM(F79*$B$80)</f>
        <v>130.83004704</v>
      </c>
      <c r="G82" s="434" t="n">
        <f aca="false">SUM(G79*$B$80)</f>
        <v>130.83004704</v>
      </c>
      <c r="H82" s="435" t="n">
        <f aca="false">SUM(H79*$B$80)</f>
        <v>130.83004704</v>
      </c>
    </row>
    <row r="83" customFormat="false" ht="15" hidden="false" customHeight="true" outlineLevel="0" collapsed="false">
      <c r="A83" s="45" t="s">
        <v>286</v>
      </c>
      <c r="B83" s="436" t="n">
        <v>0.085</v>
      </c>
      <c r="C83" s="433" t="n">
        <f aca="false">SUM(C77*$B$83)</f>
        <v>411.4</v>
      </c>
      <c r="D83" s="434" t="n">
        <f aca="false">SUM(D77*$B$83)</f>
        <v>411.4</v>
      </c>
      <c r="E83" s="434" t="n">
        <f aca="false">SUM(E77*$B$83)</f>
        <v>480.216</v>
      </c>
      <c r="F83" s="434" t="n">
        <f aca="false">SUM(F77*$B$83)</f>
        <v>480.216</v>
      </c>
      <c r="G83" s="434" t="n">
        <f aca="false">SUM(G77*$B$83)</f>
        <v>480.216</v>
      </c>
      <c r="H83" s="435" t="n">
        <f aca="false">SUM(H77*$B$83)</f>
        <v>480.216</v>
      </c>
    </row>
    <row r="84" customFormat="false" ht="15" hidden="false" customHeight="true" outlineLevel="0" collapsed="false">
      <c r="A84" s="45" t="s">
        <v>287</v>
      </c>
      <c r="B84" s="437"/>
      <c r="C84" s="433" t="n">
        <f aca="false">SUM(C78*$B$83)</f>
        <v>45.70654</v>
      </c>
      <c r="D84" s="434" t="n">
        <f aca="false">SUM(D78*$B$83)</f>
        <v>45.70654</v>
      </c>
      <c r="E84" s="434" t="n">
        <f aca="false">SUM(E78*$B$83)</f>
        <v>53.3519976</v>
      </c>
      <c r="F84" s="434" t="n">
        <f aca="false">SUM(F78*$B$83)</f>
        <v>53.3519976</v>
      </c>
      <c r="G84" s="434" t="n">
        <f aca="false">SUM(G78*$B$83)</f>
        <v>53.3519976</v>
      </c>
      <c r="H84" s="435" t="n">
        <f aca="false">SUM(H78*$B$83)</f>
        <v>53.3519976</v>
      </c>
    </row>
    <row r="85" customFormat="false" ht="15" hidden="false" customHeight="true" outlineLevel="0" collapsed="false">
      <c r="A85" s="50" t="s">
        <v>288</v>
      </c>
      <c r="B85" s="438"/>
      <c r="C85" s="439" t="n">
        <f aca="false">SUM(C79*$B$83)</f>
        <v>34.26962</v>
      </c>
      <c r="D85" s="440" t="n">
        <f aca="false">SUM(D79*$B$83)</f>
        <v>34.26962</v>
      </c>
      <c r="E85" s="440" t="n">
        <f aca="false">SUM(E79*$B$83)</f>
        <v>40.0019928</v>
      </c>
      <c r="F85" s="440" t="n">
        <f aca="false">SUM(F79*$B$83)</f>
        <v>40.0019928</v>
      </c>
      <c r="G85" s="440" t="n">
        <f aca="false">SUM(G79*$B$83)</f>
        <v>40.0019928</v>
      </c>
      <c r="H85" s="441" t="n">
        <f aca="false">SUM(H79*$B$83)</f>
        <v>40.0019928</v>
      </c>
    </row>
    <row r="86" customFormat="false" ht="15" hidden="false" customHeight="true" outlineLevel="0" collapsed="false">
      <c r="A86" s="442" t="s">
        <v>221</v>
      </c>
      <c r="B86" s="443"/>
      <c r="C86" s="444" t="n">
        <f aca="false">SUM(C77:C85)</f>
        <v>7879.361248</v>
      </c>
      <c r="D86" s="445" t="n">
        <f aca="false">SUM(D77:D85)</f>
        <v>7879.361248</v>
      </c>
      <c r="E86" s="445" t="n">
        <f aca="false">SUM(E77:E85)</f>
        <v>9197.36349312</v>
      </c>
      <c r="F86" s="445" t="n">
        <f aca="false">SUM(F77:F85)</f>
        <v>9197.36349312</v>
      </c>
      <c r="G86" s="445" t="n">
        <f aca="false">SUM(G77:G85)</f>
        <v>9197.36349312</v>
      </c>
      <c r="H86" s="445" t="n">
        <f aca="false">SUM(H77:H85)</f>
        <v>9197.36349312</v>
      </c>
    </row>
    <row r="87" customFormat="false" ht="15" hidden="false" customHeight="true" outlineLevel="0" collapsed="false">
      <c r="A87" s="446" t="s">
        <v>289</v>
      </c>
      <c r="B87" s="80" t="s">
        <v>290</v>
      </c>
      <c r="C87" s="447" t="n">
        <f aca="false">SUM(C75*183.33)</f>
        <v>2016.63</v>
      </c>
      <c r="D87" s="448" t="n">
        <f aca="false">SUM(D75*183.33)</f>
        <v>2016.63</v>
      </c>
      <c r="E87" s="448" t="n">
        <f aca="false">SUM(E75*183.33)</f>
        <v>2199.96</v>
      </c>
      <c r="F87" s="448" t="n">
        <f aca="false">SUM(F75*183.33)</f>
        <v>2199.96</v>
      </c>
      <c r="G87" s="448" t="n">
        <f aca="false">SUM(G75*183.33)</f>
        <v>2199.96</v>
      </c>
      <c r="H87" s="449" t="n">
        <f aca="false">SUM(H75*183.33)</f>
        <v>2199.96</v>
      </c>
    </row>
    <row r="88" s="264" customFormat="true" ht="15" hidden="false" customHeight="true" outlineLevel="0" collapsed="false">
      <c r="A88" s="450" t="s">
        <v>291</v>
      </c>
      <c r="B88" s="450"/>
      <c r="C88" s="451" t="n">
        <f aca="false">SUM(C86/C87)</f>
        <v>3.90719231986036</v>
      </c>
      <c r="D88" s="451" t="n">
        <f aca="false">SUM(D86/D87)</f>
        <v>3.90719231986036</v>
      </c>
      <c r="E88" s="451" t="n">
        <f aca="false">SUM(E86/E87)</f>
        <v>4.18069578225059</v>
      </c>
      <c r="F88" s="451" t="n">
        <f aca="false">SUM(F86/F87)</f>
        <v>4.18069578225059</v>
      </c>
      <c r="G88" s="451" t="n">
        <f aca="false">SUM(G86/G87)</f>
        <v>4.18069578225059</v>
      </c>
      <c r="H88" s="451" t="n">
        <f aca="false">SUM(H86/H87)</f>
        <v>4.18069578225059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</row>
    <row r="89" s="455" customFormat="true" ht="15" hidden="false" customHeight="true" outlineLevel="0" collapsed="false">
      <c r="A89" s="189" t="s">
        <v>292</v>
      </c>
      <c r="B89" s="189"/>
      <c r="C89" s="452" t="n">
        <f aca="false">ROUND(C88,2)</f>
        <v>3.91</v>
      </c>
      <c r="D89" s="452" t="n">
        <f aca="false">ROUND(D88,2)</f>
        <v>3.91</v>
      </c>
      <c r="E89" s="452" t="n">
        <f aca="false">ROUND(E88,2)</f>
        <v>4.18</v>
      </c>
      <c r="F89" s="452" t="n">
        <f aca="false">ROUND(F88,2)</f>
        <v>4.18</v>
      </c>
      <c r="G89" s="452" t="n">
        <f aca="false">ROUND(G88,2)</f>
        <v>4.18</v>
      </c>
      <c r="H89" s="452" t="n">
        <f aca="false">ROUND(H88,2)</f>
        <v>4.18</v>
      </c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</row>
  </sheetData>
  <mergeCells count="9">
    <mergeCell ref="A7:B7"/>
    <mergeCell ref="A22:B22"/>
    <mergeCell ref="A23:B23"/>
    <mergeCell ref="A40:B40"/>
    <mergeCell ref="A55:B55"/>
    <mergeCell ref="A56:B56"/>
    <mergeCell ref="A73:B73"/>
    <mergeCell ref="A88:B88"/>
    <mergeCell ref="A89:B89"/>
  </mergeCells>
  <printOptions headings="false" gridLines="false" gridLinesSet="true" horizontalCentered="true" verticalCentered="false"/>
  <pageMargins left="0.590277777777778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4:24:00Z</dcterms:created>
  <dc:creator>speedy</dc:creator>
  <dc:description/>
  <dc:language>en-US</dc:language>
  <cp:lastModifiedBy>Amarilis Simões Gatti</cp:lastModifiedBy>
  <cp:lastPrinted>2002-05-29T01:33:11Z</cp:lastPrinted>
  <dcterms:modified xsi:type="dcterms:W3CDTF">2007-03-01T20:58:23Z</dcterms:modified>
  <cp:revision>0</cp:revision>
  <dc:subject/>
  <dc:title/>
</cp:coreProperties>
</file>